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">
  <si>
    <t xml:space="preserve">POBLACION ADSCRITA HOSPITAL DE GUÁPILES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-84</t>
  </si>
  <si>
    <t xml:space="preserve"> 85-89</t>
  </si>
  <si>
    <t xml:space="preserve">90ymás</t>
  </si>
  <si>
    <r>
      <rPr>
        <b val="tru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  <si>
    <t xml:space="preserve">publicadas por el Instituto Nacional de Estadísitica y Censos -INEC-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2 2" xfId="23"/>
    <cellStyle name="Normal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25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15805.460980397</v>
      </c>
      <c r="E10" s="8" t="n">
        <f aca="false">SUM(E11:E41)</f>
        <v>111032.336839876</v>
      </c>
      <c r="F10" s="8" t="n">
        <f aca="false">SUM(F11:F41)</f>
        <v>104773.124140521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639.51430570093</v>
      </c>
      <c r="E11" s="11" t="n">
        <v>1348.07755468506</v>
      </c>
      <c r="F11" s="11" t="n">
        <v>1291.43675101587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656.03706763551</v>
      </c>
      <c r="E12" s="11" t="n">
        <v>1357.4327895459</v>
      </c>
      <c r="F12" s="11" t="n">
        <v>1298.60427808962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708.81899913779</v>
      </c>
      <c r="E13" s="11" t="n">
        <v>1384.91763615525</v>
      </c>
      <c r="F13" s="11" t="n">
        <v>1323.90136298253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737.34539118776</v>
      </c>
      <c r="E14" s="11" t="n">
        <v>1382.0487919866</v>
      </c>
      <c r="F14" s="11" t="n">
        <v>1355.29659920115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719.24198694104</v>
      </c>
      <c r="E15" s="11" t="n">
        <v>1370.60134253031</v>
      </c>
      <c r="F15" s="11" t="n">
        <v>1348.64064441073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838.63122204095</v>
      </c>
      <c r="E16" s="11" t="n">
        <v>1440.31508764828</v>
      </c>
      <c r="F16" s="11" t="n">
        <v>1398.31613439267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3077.77172980633</v>
      </c>
      <c r="E17" s="11" t="n">
        <v>1563.14432245988</v>
      </c>
      <c r="F17" s="11" t="n">
        <v>1514.62740734645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3360.33647624844</v>
      </c>
      <c r="E18" s="11" t="n">
        <v>1708.25582722394</v>
      </c>
      <c r="F18" s="11" t="n">
        <v>1652.0806490245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3458.35373126163</v>
      </c>
      <c r="E19" s="11" t="n">
        <v>1767.69278771116</v>
      </c>
      <c r="F19" s="11" t="n">
        <v>1690.66094355047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3580.53814949181</v>
      </c>
      <c r="E20" s="11" t="n">
        <v>1821.66450728366</v>
      </c>
      <c r="F20" s="11" t="n">
        <v>1758.87364220815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3631.87745660961</v>
      </c>
      <c r="E21" s="11" t="n">
        <v>1839.10968155302</v>
      </c>
      <c r="F21" s="11" t="n">
        <v>1792.76777505659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3658.38035944694</v>
      </c>
      <c r="E22" s="11" t="n">
        <v>1865.82503061714</v>
      </c>
      <c r="F22" s="11" t="n">
        <v>1792.5553288298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599.70621491141</v>
      </c>
      <c r="E23" s="11" t="n">
        <v>1834.2369693494</v>
      </c>
      <c r="F23" s="11" t="n">
        <v>1765.46924556201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615.44665478544</v>
      </c>
      <c r="E24" s="11" t="n">
        <v>1841.99082955384</v>
      </c>
      <c r="F24" s="11" t="n">
        <v>1773.4558252316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668.73259343884</v>
      </c>
      <c r="E25" s="11" t="n">
        <v>1865.48998932108</v>
      </c>
      <c r="F25" s="11" t="n">
        <v>1803.24260411776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510.2990252517</v>
      </c>
      <c r="E26" s="11" t="n">
        <v>8924.13467682795</v>
      </c>
      <c r="F26" s="11" t="n">
        <v>8586.16434842378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6911.0866200541</v>
      </c>
      <c r="E27" s="11" t="n">
        <v>8528.27589153537</v>
      </c>
      <c r="F27" s="11" t="n">
        <v>8382.81072851869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411.9294282025</v>
      </c>
      <c r="E28" s="11" t="n">
        <v>8767.43309210428</v>
      </c>
      <c r="F28" s="11" t="n">
        <v>8644.49633609818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84.1911822928</v>
      </c>
      <c r="E29" s="11" t="n">
        <v>8959.78456270127</v>
      </c>
      <c r="F29" s="11" t="n">
        <v>8824.40661959148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742.2924999188</v>
      </c>
      <c r="E30" s="11" t="n">
        <v>8942.61816418696</v>
      </c>
      <c r="F30" s="11" t="n">
        <v>8799.67433573183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5685.5243177844</v>
      </c>
      <c r="E31" s="11" t="n">
        <v>7926.35047846647</v>
      </c>
      <c r="F31" s="11" t="n">
        <v>7759.17383931793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3049.5669746333</v>
      </c>
      <c r="E32" s="11" t="n">
        <v>6656.5816251172</v>
      </c>
      <c r="F32" s="11" t="n">
        <v>6392.9853495161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1126.8471627709</v>
      </c>
      <c r="E33" s="11" t="n">
        <v>5792.19926367677</v>
      </c>
      <c r="F33" s="11" t="n">
        <v>5334.64789909409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0714.617967446</v>
      </c>
      <c r="E34" s="11" t="n">
        <v>5734.1122558765</v>
      </c>
      <c r="F34" s="11" t="n">
        <v>4980.50571156953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9725.36288817212</v>
      </c>
      <c r="E35" s="11" t="n">
        <v>5324.32019326509</v>
      </c>
      <c r="F35" s="11" t="n">
        <v>4401.0426949070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7589.82392570621</v>
      </c>
      <c r="E36" s="11" t="n">
        <v>4202.15519845141</v>
      </c>
      <c r="F36" s="11" t="n">
        <v>3387.6687272548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5366.76121729368</v>
      </c>
      <c r="E37" s="11" t="n">
        <v>2962.49579131736</v>
      </c>
      <c r="F37" s="11" t="n">
        <v>2404.26542597633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3451.15852555356</v>
      </c>
      <c r="E38" s="11" t="n">
        <v>1879.40012854044</v>
      </c>
      <c r="F38" s="11" t="n">
        <v>1571.7583970131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2079.47771297236</v>
      </c>
      <c r="E39" s="11" t="n">
        <v>1121.6320731302</v>
      </c>
      <c r="F39" s="11" t="n">
        <v>957.845639842165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113.57072276107</v>
      </c>
      <c r="E40" s="11" t="n">
        <v>600.385834722587</v>
      </c>
      <c r="F40" s="11" t="n">
        <v>513.184888038479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592.218470939151</v>
      </c>
      <c r="E41" s="11" t="n">
        <v>319.654462331858</v>
      </c>
      <c r="F41" s="11" t="n">
        <v>272.564008607294</v>
      </c>
    </row>
    <row r="42" customFormat="false" ht="12.75" hidden="false" customHeight="true" outlineLevel="0" collapsed="false">
      <c r="C42" s="15"/>
      <c r="D42" s="15"/>
      <c r="E42" s="15"/>
      <c r="F42" s="15"/>
    </row>
    <row r="43" customFormat="false" ht="12.75" hidden="false" customHeight="true" outlineLevel="0" collapsed="false">
      <c r="C43" s="16"/>
      <c r="D43" s="16"/>
      <c r="E43" s="16"/>
      <c r="F43" s="16"/>
    </row>
    <row r="44" customFormat="false" ht="12.75" hidden="false" customHeight="true" outlineLevel="0" collapsed="false">
      <c r="C44" s="17" t="s">
        <v>23</v>
      </c>
      <c r="D44" s="16"/>
      <c r="E44" s="16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4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8066.891964317</v>
      </c>
      <c r="E10" s="8" t="n">
        <f aca="false">SUM(E11:E41)</f>
        <v>117056.381408368</v>
      </c>
      <c r="F10" s="8" t="n">
        <f aca="false">SUM(F11:F41)</f>
        <v>111010.510555948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94.72224965054</v>
      </c>
      <c r="E11" s="11" t="n">
        <v>1223.5679801894</v>
      </c>
      <c r="F11" s="11" t="n">
        <v>1171.15426946114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315.85069428737</v>
      </c>
      <c r="E12" s="11" t="n">
        <v>1185.02085283932</v>
      </c>
      <c r="F12" s="11" t="n">
        <v>1130.82984144805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291.66851830469</v>
      </c>
      <c r="E13" s="11" t="n">
        <v>1173.98401172038</v>
      </c>
      <c r="F13" s="11" t="n">
        <v>1117.6845065843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00.39863606159</v>
      </c>
      <c r="E14" s="11" t="n">
        <v>1179.65648910183</v>
      </c>
      <c r="F14" s="11" t="n">
        <v>1120.7421469597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48.34260103542</v>
      </c>
      <c r="E15" s="11" t="n">
        <v>1205.4159901156</v>
      </c>
      <c r="F15" s="11" t="n">
        <v>1142.92661091982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97.5958726646</v>
      </c>
      <c r="E16" s="11" t="n">
        <v>1231.78711872278</v>
      </c>
      <c r="F16" s="11" t="n">
        <v>1165.80875394181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426.24460378181</v>
      </c>
      <c r="E17" s="11" t="n">
        <v>1247.45192644692</v>
      </c>
      <c r="F17" s="11" t="n">
        <v>1178.79267733489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451.29662177953</v>
      </c>
      <c r="E18" s="11" t="n">
        <v>1261.09324756205</v>
      </c>
      <c r="F18" s="11" t="n">
        <v>1190.20337421748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459.88501674319</v>
      </c>
      <c r="E19" s="11" t="n">
        <v>1266.04854620931</v>
      </c>
      <c r="F19" s="11" t="n">
        <v>1193.83647053388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479.83070537959</v>
      </c>
      <c r="E20" s="11" t="n">
        <v>1276.60125643895</v>
      </c>
      <c r="F20" s="11" t="n">
        <v>1203.22944894063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525.36449260048</v>
      </c>
      <c r="E21" s="11" t="n">
        <v>1300.05512835533</v>
      </c>
      <c r="F21" s="11" t="n">
        <v>1225.30936424515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589.9342654828</v>
      </c>
      <c r="E22" s="11" t="n">
        <v>1333.00111059449</v>
      </c>
      <c r="F22" s="11" t="n">
        <v>1256.93315488831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628.6559247841</v>
      </c>
      <c r="E23" s="11" t="n">
        <v>1335.21861411287</v>
      </c>
      <c r="F23" s="11" t="n">
        <v>1293.43731067123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620.44418500841</v>
      </c>
      <c r="E24" s="11" t="n">
        <v>1327.54307026449</v>
      </c>
      <c r="F24" s="11" t="n">
        <v>1292.90111474392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742.6023210756</v>
      </c>
      <c r="E25" s="11" t="n">
        <v>1397.03991739958</v>
      </c>
      <c r="F25" s="11" t="n">
        <v>1345.56240367602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6575.1132862233</v>
      </c>
      <c r="E26" s="11" t="n">
        <v>8424.80235194574</v>
      </c>
      <c r="F26" s="11" t="n">
        <v>8150.31093427759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510.2968115993</v>
      </c>
      <c r="E27" s="11" t="n">
        <v>8859.16440886497</v>
      </c>
      <c r="F27" s="11" t="n">
        <v>8651.13240273431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159.9611325344</v>
      </c>
      <c r="E28" s="11" t="n">
        <v>8628.40113559997</v>
      </c>
      <c r="F28" s="11" t="n">
        <v>8531.55999693445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314.4428088051</v>
      </c>
      <c r="E29" s="11" t="n">
        <v>8663.74670775917</v>
      </c>
      <c r="F29" s="11" t="n">
        <v>8650.69610104588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99.9163025368</v>
      </c>
      <c r="E30" s="11" t="n">
        <v>9054.69241457582</v>
      </c>
      <c r="F30" s="11" t="n">
        <v>8945.22388796101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846.5271208642</v>
      </c>
      <c r="E31" s="11" t="n">
        <v>9043.29157224103</v>
      </c>
      <c r="F31" s="11" t="n">
        <v>8803.23554862317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327.5069051955</v>
      </c>
      <c r="E32" s="11" t="n">
        <v>8787.8131151426</v>
      </c>
      <c r="F32" s="11" t="n">
        <v>8539.69379005285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4732.5845839321</v>
      </c>
      <c r="E33" s="11" t="n">
        <v>7558.38934518368</v>
      </c>
      <c r="F33" s="11" t="n">
        <v>7174.19523874838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2226.8270304462</v>
      </c>
      <c r="E34" s="11" t="n">
        <v>6415.67584987331</v>
      </c>
      <c r="F34" s="11" t="n">
        <v>5811.15118057286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614.5321398769</v>
      </c>
      <c r="E35" s="11" t="n">
        <v>5680.68413582908</v>
      </c>
      <c r="F35" s="11" t="n">
        <v>4933.8480040478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051.8292103589</v>
      </c>
      <c r="E36" s="11" t="n">
        <v>5428.19724673687</v>
      </c>
      <c r="F36" s="11" t="n">
        <v>4623.63196362205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8484.41979630238</v>
      </c>
      <c r="E37" s="11" t="n">
        <v>4558.39018840334</v>
      </c>
      <c r="F37" s="11" t="n">
        <v>3926.02960789904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6181.59659922198</v>
      </c>
      <c r="E38" s="11" t="n">
        <v>3277.59376295697</v>
      </c>
      <c r="F38" s="11" t="n">
        <v>2904.002836265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3889.22547598763</v>
      </c>
      <c r="E39" s="11" t="n">
        <v>2039.96768614732</v>
      </c>
      <c r="F39" s="11" t="n">
        <v>1849.25778984032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2051.67811942294</v>
      </c>
      <c r="E40" s="11" t="n">
        <v>1081.18354392371</v>
      </c>
      <c r="F40" s="11" t="n">
        <v>970.494575499233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127.59793236966</v>
      </c>
      <c r="E41" s="11" t="n">
        <v>610.902683111582</v>
      </c>
      <c r="F41" s="11" t="n">
        <v>516.695249258081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5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9283.202679054</v>
      </c>
      <c r="E10" s="8" t="n">
        <f aca="false">SUM(E11:E41)</f>
        <v>117642.134814671</v>
      </c>
      <c r="F10" s="8" t="n">
        <f aca="false">SUM(F11:F41)</f>
        <v>111641.067864384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33.68858662443</v>
      </c>
      <c r="E11" s="11" t="n">
        <v>1243.33621599831</v>
      </c>
      <c r="F11" s="11" t="n">
        <v>1190.35237062612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381.69733146448</v>
      </c>
      <c r="E12" s="11" t="n">
        <v>1218.59660334052</v>
      </c>
      <c r="F12" s="11" t="n">
        <v>1163.10072812395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312.76830076606</v>
      </c>
      <c r="E13" s="11" t="n">
        <v>1184.71283363665</v>
      </c>
      <c r="F13" s="11" t="n">
        <v>1128.05546712941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288.21916936602</v>
      </c>
      <c r="E14" s="11" t="n">
        <v>1173.38013732398</v>
      </c>
      <c r="F14" s="11" t="n">
        <v>1114.83903204205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296.19577307234</v>
      </c>
      <c r="E15" s="11" t="n">
        <v>1178.6793434819</v>
      </c>
      <c r="F15" s="11" t="n">
        <v>1117.51642959043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43.3946923497</v>
      </c>
      <c r="E16" s="11" t="n">
        <v>1204.04568779747</v>
      </c>
      <c r="F16" s="11" t="n">
        <v>1139.34900455224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92.04035808607</v>
      </c>
      <c r="E17" s="11" t="n">
        <v>1230.05762586817</v>
      </c>
      <c r="F17" s="11" t="n">
        <v>1161.9827322179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420.24656559705</v>
      </c>
      <c r="E18" s="11" t="n">
        <v>1245.40649725583</v>
      </c>
      <c r="F18" s="11" t="n">
        <v>1174.84006834122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444.83751677375</v>
      </c>
      <c r="E19" s="11" t="n">
        <v>1258.69041615122</v>
      </c>
      <c r="F19" s="11" t="n">
        <v>1186.14710062253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453.01018950396</v>
      </c>
      <c r="E20" s="11" t="n">
        <v>1263.27782337231</v>
      </c>
      <c r="F20" s="11" t="n">
        <v>1189.73236613165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472.41268689398</v>
      </c>
      <c r="E21" s="11" t="n">
        <v>1273.37364218683</v>
      </c>
      <c r="F21" s="11" t="n">
        <v>1199.03904470714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517.21116899833</v>
      </c>
      <c r="E22" s="11" t="n">
        <v>1296.25384786111</v>
      </c>
      <c r="F22" s="11" t="n">
        <v>1220.95732113722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580.86449891368</v>
      </c>
      <c r="E23" s="11" t="n">
        <v>1328.50968688008</v>
      </c>
      <c r="F23" s="11" t="n">
        <v>1252.3548120336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618.76373983135</v>
      </c>
      <c r="E24" s="11" t="n">
        <v>1330.13322551959</v>
      </c>
      <c r="F24" s="11" t="n">
        <v>1288.63051431176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610.10847406765</v>
      </c>
      <c r="E25" s="11" t="n">
        <v>1322.00389157326</v>
      </c>
      <c r="F25" s="11" t="n">
        <v>1288.10458249439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5734.4722005977</v>
      </c>
      <c r="E26" s="11" t="n">
        <v>8006.73179409931</v>
      </c>
      <c r="F26" s="11" t="n">
        <v>7727.74040649843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586.1283265196</v>
      </c>
      <c r="E27" s="11" t="n">
        <v>8878.37977706536</v>
      </c>
      <c r="F27" s="11" t="n">
        <v>8707.74854945419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225.8976599344</v>
      </c>
      <c r="E28" s="11" t="n">
        <v>8674.63437195378</v>
      </c>
      <c r="F28" s="11" t="n">
        <v>8551.26328798057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150.1527983481</v>
      </c>
      <c r="E29" s="11" t="n">
        <v>8576.75504649375</v>
      </c>
      <c r="F29" s="11" t="n">
        <v>8573.3977518543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880.6359098313</v>
      </c>
      <c r="E30" s="11" t="n">
        <v>8995.67841432145</v>
      </c>
      <c r="F30" s="11" t="n">
        <v>8884.95749550981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923.8425345538</v>
      </c>
      <c r="E31" s="11" t="n">
        <v>9068.36938554368</v>
      </c>
      <c r="F31" s="11" t="n">
        <v>8855.47314901012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465.8276089714</v>
      </c>
      <c r="E32" s="11" t="n">
        <v>8865.8919403206</v>
      </c>
      <c r="F32" s="11" t="n">
        <v>8599.93566865079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5327.6490760635</v>
      </c>
      <c r="E33" s="11" t="n">
        <v>7859.8819496486</v>
      </c>
      <c r="F33" s="11" t="n">
        <v>7467.76712641489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2741.414481904</v>
      </c>
      <c r="E34" s="11" t="n">
        <v>6670.89928429409</v>
      </c>
      <c r="F34" s="11" t="n">
        <v>6070.51519760993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745.9397895186</v>
      </c>
      <c r="E35" s="11" t="n">
        <v>5739.13416116393</v>
      </c>
      <c r="F35" s="11" t="n">
        <v>5006.80562835464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077.8483466364</v>
      </c>
      <c r="E36" s="11" t="n">
        <v>5424.63436746148</v>
      </c>
      <c r="F36" s="11" t="n">
        <v>4653.21397917492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8774.21035468978</v>
      </c>
      <c r="E37" s="11" t="n">
        <v>4704.65830226377</v>
      </c>
      <c r="F37" s="11" t="n">
        <v>4069.55205242601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6476.79137902045</v>
      </c>
      <c r="E38" s="11" t="n">
        <v>3428.16766205574</v>
      </c>
      <c r="F38" s="11" t="n">
        <v>3048.6237169647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4169.50803037421</v>
      </c>
      <c r="E39" s="11" t="n">
        <v>2179.20330747131</v>
      </c>
      <c r="F39" s="11" t="n">
        <v>1990.30472290289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2209.70764524563</v>
      </c>
      <c r="E40" s="11" t="n">
        <v>1157.48141880421</v>
      </c>
      <c r="F40" s="11" t="n">
        <v>1052.22622644142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227.71748453677</v>
      </c>
      <c r="E41" s="11" t="n">
        <v>661.176153462481</v>
      </c>
      <c r="F41" s="11" t="n">
        <v>566.541331074286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6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0470.464193451</v>
      </c>
      <c r="E10" s="8" t="n">
        <f aca="false">SUM(E11:E41)</f>
        <v>118212.756719821</v>
      </c>
      <c r="F10" s="8" t="n">
        <f aca="false">SUM(F11:F41)</f>
        <v>112257.707473629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69.45235940199</v>
      </c>
      <c r="E11" s="11" t="n">
        <v>1261.45165432735</v>
      </c>
      <c r="F11" s="11" t="n">
        <v>1208.00070507463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17.89806130432</v>
      </c>
      <c r="E12" s="11" t="n">
        <v>1236.97279163148</v>
      </c>
      <c r="F12" s="11" t="n">
        <v>1180.92526967284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375.81966369799</v>
      </c>
      <c r="E13" s="11" t="n">
        <v>1216.88835267838</v>
      </c>
      <c r="F13" s="11" t="n">
        <v>1158.93131101961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06.75923300988</v>
      </c>
      <c r="E14" s="11" t="n">
        <v>1182.80559662932</v>
      </c>
      <c r="F14" s="11" t="n">
        <v>1123.9536363805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281.67733713972</v>
      </c>
      <c r="E15" s="11" t="n">
        <v>1171.195769547</v>
      </c>
      <c r="F15" s="11" t="n">
        <v>1110.48156759272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289.16524454776</v>
      </c>
      <c r="E16" s="11" t="n">
        <v>1176.21496497026</v>
      </c>
      <c r="F16" s="11" t="n">
        <v>1112.9502795775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35.93119964534</v>
      </c>
      <c r="E17" s="11" t="n">
        <v>1201.3136628664</v>
      </c>
      <c r="F17" s="11" t="n">
        <v>1134.61753677894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84.2848458622</v>
      </c>
      <c r="E18" s="11" t="n">
        <v>1227.09866901026</v>
      </c>
      <c r="F18" s="11" t="n">
        <v>1157.18617685194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412.25586132127</v>
      </c>
      <c r="E19" s="11" t="n">
        <v>1242.20928080927</v>
      </c>
      <c r="F19" s="11" t="n">
        <v>1170.046580512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436.63272118671</v>
      </c>
      <c r="E20" s="11" t="n">
        <v>1255.23524344462</v>
      </c>
      <c r="F20" s="11" t="n">
        <v>1181.39747774209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444.54748173824</v>
      </c>
      <c r="E21" s="11" t="n">
        <v>1259.50946143256</v>
      </c>
      <c r="F21" s="11" t="n">
        <v>1185.03802030568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463.53053412312</v>
      </c>
      <c r="E22" s="11" t="n">
        <v>1269.19021673629</v>
      </c>
      <c r="F22" s="11" t="n">
        <v>1194.34031738683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507.69308320722</v>
      </c>
      <c r="E23" s="11" t="n">
        <v>1291.52570091552</v>
      </c>
      <c r="F23" s="11" t="n">
        <v>1216.1673822917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570.61245295099</v>
      </c>
      <c r="E24" s="11" t="n">
        <v>1323.16925661809</v>
      </c>
      <c r="F24" s="11" t="n">
        <v>1247.4431963329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608.03630684293</v>
      </c>
      <c r="E25" s="11" t="n">
        <v>1324.37750019624</v>
      </c>
      <c r="F25" s="11" t="n">
        <v>1283.65880664669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4827.9762350761</v>
      </c>
      <c r="E26" s="11" t="n">
        <v>7538.63091648641</v>
      </c>
      <c r="F26" s="11" t="n">
        <v>7289.34531858966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437.6482818882</v>
      </c>
      <c r="E27" s="11" t="n">
        <v>8805.54886872618</v>
      </c>
      <c r="F27" s="11" t="n">
        <v>8632.09941316205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414.5694106396</v>
      </c>
      <c r="E28" s="11" t="n">
        <v>8768.16333325996</v>
      </c>
      <c r="F28" s="11" t="n">
        <v>8646.40607737967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6997.4013314289</v>
      </c>
      <c r="E29" s="11" t="n">
        <v>8505.85230070741</v>
      </c>
      <c r="F29" s="11" t="n">
        <v>8491.54903072153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42.7178182965</v>
      </c>
      <c r="E30" s="11" t="n">
        <v>9011.70480232197</v>
      </c>
      <c r="F30" s="11" t="n">
        <v>8931.01301597454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924.8928813829</v>
      </c>
      <c r="E31" s="11" t="n">
        <v>9055.0273080447</v>
      </c>
      <c r="F31" s="11" t="n">
        <v>8869.86557333816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447.6080656147</v>
      </c>
      <c r="E32" s="11" t="n">
        <v>8868.50118285402</v>
      </c>
      <c r="F32" s="11" t="n">
        <v>8579.10688276063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5903.4809457836</v>
      </c>
      <c r="E33" s="11" t="n">
        <v>8163.54849526539</v>
      </c>
      <c r="F33" s="11" t="n">
        <v>7739.93245051823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3342.3698692609</v>
      </c>
      <c r="E34" s="11" t="n">
        <v>6969.33271761371</v>
      </c>
      <c r="F34" s="11" t="n">
        <v>6373.03715164716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850.5697092843</v>
      </c>
      <c r="E35" s="11" t="n">
        <v>5790.04459589277</v>
      </c>
      <c r="F35" s="11" t="n">
        <v>5060.52511339155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100.1643723497</v>
      </c>
      <c r="E36" s="11" t="n">
        <v>5420.12956202742</v>
      </c>
      <c r="F36" s="11" t="n">
        <v>4680.03481032225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8975.80065353664</v>
      </c>
      <c r="E37" s="11" t="n">
        <v>4800.94213954873</v>
      </c>
      <c r="F37" s="11" t="n">
        <v>4174.85851398791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6851.22170534671</v>
      </c>
      <c r="E38" s="11" t="n">
        <v>3613.95378688947</v>
      </c>
      <c r="F38" s="11" t="n">
        <v>3237.26791845724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4459.06493432715</v>
      </c>
      <c r="E39" s="11" t="n">
        <v>2319.75216081971</v>
      </c>
      <c r="F39" s="11" t="n">
        <v>2139.31277350743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2369.47710487837</v>
      </c>
      <c r="E40" s="11" t="n">
        <v>1235.58721495561</v>
      </c>
      <c r="F40" s="11" t="n">
        <v>1133.88988992275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321.20448837661</v>
      </c>
      <c r="E41" s="11" t="n">
        <v>706.879212594564</v>
      </c>
      <c r="F41" s="11" t="n">
        <v>614.325275782043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7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1594.398190248</v>
      </c>
      <c r="E10" s="8" t="n">
        <f aca="false">SUM(E11:E41)</f>
        <v>118751.859779175</v>
      </c>
      <c r="F10" s="8" t="n">
        <f aca="false">SUM(F11:F41)</f>
        <v>112842.538411073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74.68848541944</v>
      </c>
      <c r="E11" s="11" t="n">
        <v>1263.97155429875</v>
      </c>
      <c r="F11" s="11" t="n">
        <v>1210.71693112069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49.72374093292</v>
      </c>
      <c r="E12" s="11" t="n">
        <v>1253.0964318273</v>
      </c>
      <c r="F12" s="11" t="n">
        <v>1196.62730910563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08.21517215402</v>
      </c>
      <c r="E13" s="11" t="n">
        <v>1233.33624547214</v>
      </c>
      <c r="F13" s="11" t="n">
        <v>1174.87892668188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66.19835391222</v>
      </c>
      <c r="E14" s="11" t="n">
        <v>1213.16596164815</v>
      </c>
      <c r="F14" s="11" t="n">
        <v>1153.03239226407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297.0792709534</v>
      </c>
      <c r="E15" s="11" t="n">
        <v>1179.02669105157</v>
      </c>
      <c r="F15" s="11" t="n">
        <v>1118.05257990183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271.93094042632</v>
      </c>
      <c r="E16" s="11" t="n">
        <v>1167.33765373627</v>
      </c>
      <c r="F16" s="11" t="n">
        <v>1104.59328669005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279.42214424217</v>
      </c>
      <c r="E17" s="11" t="n">
        <v>1172.29577019625</v>
      </c>
      <c r="F17" s="11" t="n">
        <v>1107.12637404592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26.19154841094</v>
      </c>
      <c r="E18" s="11" t="n">
        <v>1197.32109060545</v>
      </c>
      <c r="F18" s="11" t="n">
        <v>1128.87045780548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374.54305532746</v>
      </c>
      <c r="E19" s="11" t="n">
        <v>1222.99769041272</v>
      </c>
      <c r="F19" s="11" t="n">
        <v>1151.54536491473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402.61020259222</v>
      </c>
      <c r="E20" s="11" t="n">
        <v>1238.01209876429</v>
      </c>
      <c r="F20" s="11" t="n">
        <v>1164.59810382793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426.98203018131</v>
      </c>
      <c r="E21" s="11" t="n">
        <v>1250.85951395473</v>
      </c>
      <c r="F21" s="11" t="n">
        <v>1176.12251622659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434.80702117551</v>
      </c>
      <c r="E22" s="11" t="n">
        <v>1254.88548875672</v>
      </c>
      <c r="F22" s="11" t="n">
        <v>1179.92153241879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453.50607867374</v>
      </c>
      <c r="E23" s="11" t="n">
        <v>1264.20098092278</v>
      </c>
      <c r="F23" s="11" t="n">
        <v>1189.30509775096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497.23001525612</v>
      </c>
      <c r="E24" s="11" t="n">
        <v>1286.07905019327</v>
      </c>
      <c r="F24" s="11" t="n">
        <v>1211.15096506285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559.73835601998</v>
      </c>
      <c r="E25" s="11" t="n">
        <v>1317.26719605085</v>
      </c>
      <c r="F25" s="11" t="n">
        <v>1242.47115996912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4054.3607127066</v>
      </c>
      <c r="E26" s="11" t="n">
        <v>7132.95859260879</v>
      </c>
      <c r="F26" s="11" t="n">
        <v>6921.40212009782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224.2586282487</v>
      </c>
      <c r="E27" s="11" t="n">
        <v>8705.35356281367</v>
      </c>
      <c r="F27" s="11" t="n">
        <v>8518.90506543501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443.5468998543</v>
      </c>
      <c r="E28" s="11" t="n">
        <v>8776.88913082763</v>
      </c>
      <c r="F28" s="11" t="n">
        <v>8666.65776902664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168.4097278163</v>
      </c>
      <c r="E29" s="11" t="n">
        <v>8593.05818706817</v>
      </c>
      <c r="F29" s="11" t="n">
        <v>8575.35154074811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686.0921778947</v>
      </c>
      <c r="E30" s="11" t="n">
        <v>8884.60987918458</v>
      </c>
      <c r="F30" s="11" t="n">
        <v>8801.4822987101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8004.6125867379</v>
      </c>
      <c r="E31" s="11" t="n">
        <v>9093.14610705502</v>
      </c>
      <c r="F31" s="11" t="n">
        <v>8911.46647968291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479.7531923178</v>
      </c>
      <c r="E32" s="11" t="n">
        <v>8892.68657477467</v>
      </c>
      <c r="F32" s="11" t="n">
        <v>8587.06661754318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6365.575190262</v>
      </c>
      <c r="E33" s="11" t="n">
        <v>8389.57066830327</v>
      </c>
      <c r="F33" s="11" t="n">
        <v>7976.00452195877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3827.5992305559</v>
      </c>
      <c r="E34" s="11" t="n">
        <v>7213.95291951692</v>
      </c>
      <c r="F34" s="11" t="n">
        <v>6613.64631103895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1140.1979966909</v>
      </c>
      <c r="E35" s="11" t="n">
        <v>5936.42708446498</v>
      </c>
      <c r="F35" s="11" t="n">
        <v>5203.77091222592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089.3237869664</v>
      </c>
      <c r="E36" s="11" t="n">
        <v>5399.33117788517</v>
      </c>
      <c r="F36" s="11" t="n">
        <v>4689.99260908124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208.57306226307</v>
      </c>
      <c r="E37" s="11" t="n">
        <v>4910.88416946333</v>
      </c>
      <c r="F37" s="11" t="n">
        <v>4297.68889279975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7153.55522556408</v>
      </c>
      <c r="E38" s="11" t="n">
        <v>3761.72310346458</v>
      </c>
      <c r="F38" s="11" t="n">
        <v>3391.8321220995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4749.57664656849</v>
      </c>
      <c r="E39" s="11" t="n">
        <v>2466.82023609787</v>
      </c>
      <c r="F39" s="11" t="n">
        <v>2282.75641047062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2542.50345116349</v>
      </c>
      <c r="E40" s="11" t="n">
        <v>1319.08353395658</v>
      </c>
      <c r="F40" s="11" t="n">
        <v>1223.41991720691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433.59325895927</v>
      </c>
      <c r="E41" s="11" t="n">
        <v>761.511433798557</v>
      </c>
      <c r="F41" s="11" t="n">
        <v>672.081825160716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8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2650.098365559</v>
      </c>
      <c r="E10" s="8" t="n">
        <f aca="false">SUM(E11:E41)</f>
        <v>119257.489714247</v>
      </c>
      <c r="F10" s="8" t="n">
        <f aca="false">SUM(F11:F41)</f>
        <v>113392.608651312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75.64157459437</v>
      </c>
      <c r="E11" s="11" t="n">
        <v>1264.31432252475</v>
      </c>
      <c r="F11" s="11" t="n">
        <v>1211.32725206963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50.92387557538</v>
      </c>
      <c r="E12" s="11" t="n">
        <v>1253.55530446654</v>
      </c>
      <c r="F12" s="11" t="n">
        <v>1197.36857110884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35.88144188749</v>
      </c>
      <c r="E13" s="11" t="n">
        <v>1247.35231499086</v>
      </c>
      <c r="F13" s="11" t="n">
        <v>1188.52912689663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94.73424391848</v>
      </c>
      <c r="E14" s="11" t="n">
        <v>1227.66214424898</v>
      </c>
      <c r="F14" s="11" t="n">
        <v>1167.0720996695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52.88711641283</v>
      </c>
      <c r="E15" s="11" t="n">
        <v>1207.56633066721</v>
      </c>
      <c r="F15" s="11" t="n">
        <v>1145.32078574562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284.31179837704</v>
      </c>
      <c r="E16" s="11" t="n">
        <v>1173.63848554947</v>
      </c>
      <c r="F16" s="11" t="n">
        <v>1110.67331282757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259.68573437179</v>
      </c>
      <c r="E17" s="11" t="n">
        <v>1162.13916433886</v>
      </c>
      <c r="F17" s="11" t="n">
        <v>1097.54657003293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67.70154080476</v>
      </c>
      <c r="E18" s="11" t="n">
        <v>1167.27521642095</v>
      </c>
      <c r="F18" s="11" t="n">
        <v>1100.42632438381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314.79211576217</v>
      </c>
      <c r="E19" s="11" t="n">
        <v>1192.360059046</v>
      </c>
      <c r="F19" s="11" t="n">
        <v>1122.43205671616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363.47802285084</v>
      </c>
      <c r="E20" s="11" t="n">
        <v>1218.07197474808</v>
      </c>
      <c r="F20" s="11" t="n">
        <v>1145.40604810276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391.85006335275</v>
      </c>
      <c r="E21" s="11" t="n">
        <v>1233.06924119015</v>
      </c>
      <c r="F21" s="11" t="n">
        <v>1158.7808221626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416.36243163652</v>
      </c>
      <c r="E22" s="11" t="n">
        <v>1245.7899929889</v>
      </c>
      <c r="F22" s="11" t="n">
        <v>1170.57243864762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424.21639254162</v>
      </c>
      <c r="E23" s="11" t="n">
        <v>1249.61011048102</v>
      </c>
      <c r="F23" s="11" t="n">
        <v>1174.6062820606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442.80947967241</v>
      </c>
      <c r="E24" s="11" t="n">
        <v>1258.64019020437</v>
      </c>
      <c r="F24" s="11" t="n">
        <v>1184.16928946805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486.39094819941</v>
      </c>
      <c r="E25" s="11" t="n">
        <v>1280.2058150907</v>
      </c>
      <c r="F25" s="11" t="n">
        <v>1206.18513310871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3344.4835226478</v>
      </c>
      <c r="E26" s="11" t="n">
        <v>6785.40585327218</v>
      </c>
      <c r="F26" s="11" t="n">
        <v>6559.07766937562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6932.4170512784</v>
      </c>
      <c r="E27" s="11" t="n">
        <v>8557.2009372625</v>
      </c>
      <c r="F27" s="11" t="n">
        <v>8375.21611401594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394.7392854129</v>
      </c>
      <c r="E28" s="11" t="n">
        <v>8746.54868708289</v>
      </c>
      <c r="F28" s="11" t="n">
        <v>8648.19059832998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336.2344440769</v>
      </c>
      <c r="E29" s="11" t="n">
        <v>8691.04804959592</v>
      </c>
      <c r="F29" s="11" t="n">
        <v>8645.18639448095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615.4500721641</v>
      </c>
      <c r="E30" s="11" t="n">
        <v>8849.31436614384</v>
      </c>
      <c r="F30" s="11" t="n">
        <v>8766.13570602025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904.9120446218</v>
      </c>
      <c r="E31" s="11" t="n">
        <v>9030.33724712428</v>
      </c>
      <c r="F31" s="11" t="n">
        <v>8874.57479749747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640.0005339678</v>
      </c>
      <c r="E32" s="11" t="n">
        <v>8966.71049481805</v>
      </c>
      <c r="F32" s="11" t="n">
        <v>8673.29003914971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6744.2981394299</v>
      </c>
      <c r="E33" s="11" t="n">
        <v>8587.58423408347</v>
      </c>
      <c r="F33" s="11" t="n">
        <v>8156.71390534639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4215.2206401081</v>
      </c>
      <c r="E34" s="11" t="n">
        <v>7413.77156583541</v>
      </c>
      <c r="F34" s="11" t="n">
        <v>6801.44907427271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1506.4949894605</v>
      </c>
      <c r="E35" s="11" t="n">
        <v>6116.99702751741</v>
      </c>
      <c r="F35" s="11" t="n">
        <v>5389.49796194311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117.9986137659</v>
      </c>
      <c r="E36" s="11" t="n">
        <v>5397.94293126974</v>
      </c>
      <c r="F36" s="11" t="n">
        <v>4720.05568249613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371.67913309547</v>
      </c>
      <c r="E37" s="11" t="n">
        <v>4990.79589246678</v>
      </c>
      <c r="F37" s="11" t="n">
        <v>4380.88324062869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7481.8995727005</v>
      </c>
      <c r="E38" s="11" t="n">
        <v>3923.32592739606</v>
      </c>
      <c r="F38" s="11" t="n">
        <v>3558.57364530444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5005.66820474292</v>
      </c>
      <c r="E39" s="11" t="n">
        <v>2593.49559062655</v>
      </c>
      <c r="F39" s="11" t="n">
        <v>2412.17261411637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2728.97967504018</v>
      </c>
      <c r="E40" s="11" t="n">
        <v>1409.25617010089</v>
      </c>
      <c r="F40" s="11" t="n">
        <v>1319.72350493929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547.95566308762</v>
      </c>
      <c r="E41" s="11" t="n">
        <v>816.504072693817</v>
      </c>
      <c r="F41" s="11" t="n">
        <v>731.451590393803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9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3655.196141385</v>
      </c>
      <c r="E10" s="8" t="n">
        <f aca="false">SUM(E11:E41)</f>
        <v>119739.089002652</v>
      </c>
      <c r="F10" s="8" t="n">
        <f aca="false">SUM(F11:F41)</f>
        <v>113916.107138733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94.46185450396</v>
      </c>
      <c r="E11" s="11" t="n">
        <v>1273.79723760732</v>
      </c>
      <c r="F11" s="11" t="n">
        <v>1220.66461689664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48.0966384937</v>
      </c>
      <c r="E12" s="11" t="n">
        <v>1251.96587170937</v>
      </c>
      <c r="F12" s="11" t="n">
        <v>1196.13076678433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33.23882920159</v>
      </c>
      <c r="E13" s="11" t="n">
        <v>1245.85178201459</v>
      </c>
      <c r="F13" s="11" t="n">
        <v>1187.387047187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18.63170405845</v>
      </c>
      <c r="E14" s="11" t="n">
        <v>1239.77404734489</v>
      </c>
      <c r="F14" s="11" t="n">
        <v>1178.8576567135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77.97461834388</v>
      </c>
      <c r="E15" s="11" t="n">
        <v>1220.32337450786</v>
      </c>
      <c r="F15" s="11" t="n">
        <v>1157.65124383602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36.88078889794</v>
      </c>
      <c r="E16" s="11" t="n">
        <v>1200.56000992025</v>
      </c>
      <c r="F16" s="11" t="n">
        <v>1136.32077897769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269.49265634576</v>
      </c>
      <c r="E17" s="11" t="n">
        <v>1167.1405866276</v>
      </c>
      <c r="F17" s="11" t="n">
        <v>1102.35206971815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45.93800706796</v>
      </c>
      <c r="E18" s="11" t="n">
        <v>1156.08490906842</v>
      </c>
      <c r="F18" s="11" t="n">
        <v>1089.85309799953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54.80632069671</v>
      </c>
      <c r="E19" s="11" t="n">
        <v>1161.53880583046</v>
      </c>
      <c r="F19" s="11" t="n">
        <v>1093.26751486624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302.53538717864</v>
      </c>
      <c r="E20" s="11" t="n">
        <v>1186.81764925106</v>
      </c>
      <c r="F20" s="11" t="n">
        <v>1115.71773792758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351.72368127145</v>
      </c>
      <c r="E21" s="11" t="n">
        <v>1212.62212269895</v>
      </c>
      <c r="F21" s="11" t="n">
        <v>1139.1015585725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380.5009672898</v>
      </c>
      <c r="E22" s="11" t="n">
        <v>1227.63075209726</v>
      </c>
      <c r="F22" s="11" t="n">
        <v>1152.87021519253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405.22045794217</v>
      </c>
      <c r="E23" s="11" t="n">
        <v>1240.23944137378</v>
      </c>
      <c r="F23" s="11" t="n">
        <v>1164.98101656839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413.23398935665</v>
      </c>
      <c r="E24" s="11" t="n">
        <v>1243.91037842093</v>
      </c>
      <c r="F24" s="11" t="n">
        <v>1169.32361093572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431.97548458814</v>
      </c>
      <c r="E25" s="11" t="n">
        <v>1252.78109531524</v>
      </c>
      <c r="F25" s="11" t="n">
        <v>1179.19438927289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2848.4164434584</v>
      </c>
      <c r="E26" s="11" t="n">
        <v>6546.93985690928</v>
      </c>
      <c r="F26" s="11" t="n">
        <v>6301.47658654912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6315.823154345</v>
      </c>
      <c r="E27" s="11" t="n">
        <v>8242.7771856916</v>
      </c>
      <c r="F27" s="11" t="n">
        <v>8073.04596865335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484.1392351072</v>
      </c>
      <c r="E28" s="11" t="n">
        <v>8792.64776810554</v>
      </c>
      <c r="F28" s="11" t="n">
        <v>8691.49146700163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413.7665678022</v>
      </c>
      <c r="E29" s="11" t="n">
        <v>8738.03939417229</v>
      </c>
      <c r="F29" s="11" t="n">
        <v>8675.72717362989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487.5097282495</v>
      </c>
      <c r="E30" s="11" t="n">
        <v>8764.51791875913</v>
      </c>
      <c r="F30" s="11" t="n">
        <v>8722.99180949032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902.8555187555</v>
      </c>
      <c r="E31" s="11" t="n">
        <v>9032.13823458659</v>
      </c>
      <c r="F31" s="11" t="n">
        <v>8870.71728416892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628.4467640822</v>
      </c>
      <c r="E32" s="11" t="n">
        <v>8972.15569612625</v>
      </c>
      <c r="F32" s="11" t="n">
        <v>8656.2910679559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152.9588427452</v>
      </c>
      <c r="E33" s="11" t="n">
        <v>8795.80202358524</v>
      </c>
      <c r="F33" s="11" t="n">
        <v>8357.15681915994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4563.7221859295</v>
      </c>
      <c r="E34" s="11" t="n">
        <v>7593.38810459697</v>
      </c>
      <c r="F34" s="11" t="n">
        <v>6970.33408133258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1971.1191875765</v>
      </c>
      <c r="E35" s="11" t="n">
        <v>6348.16940236961</v>
      </c>
      <c r="F35" s="11" t="n">
        <v>5622.94978520687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212.4594464839</v>
      </c>
      <c r="E36" s="11" t="n">
        <v>5443.4088356338</v>
      </c>
      <c r="F36" s="11" t="n">
        <v>4769.05061085012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435.80273659667</v>
      </c>
      <c r="E37" s="11" t="n">
        <v>5007.54850649307</v>
      </c>
      <c r="F37" s="11" t="n">
        <v>4428.2542301036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7749.14556442774</v>
      </c>
      <c r="E38" s="11" t="n">
        <v>4045.95191967985</v>
      </c>
      <c r="F38" s="11" t="n">
        <v>3703.1936447479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5306.34368730604</v>
      </c>
      <c r="E39" s="11" t="n">
        <v>2739.9273464005</v>
      </c>
      <c r="F39" s="11" t="n">
        <v>2566.41634090555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2939.45933418819</v>
      </c>
      <c r="E40" s="11" t="n">
        <v>1519.14464044666</v>
      </c>
      <c r="F40" s="11" t="n">
        <v>1420.31469374153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678.51635909508</v>
      </c>
      <c r="E41" s="11" t="n">
        <v>875.494105307801</v>
      </c>
      <c r="F41" s="11" t="n">
        <v>803.02225378728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0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4584.873331123</v>
      </c>
      <c r="E10" s="8" t="n">
        <f aca="false">SUM(E11:E41)</f>
        <v>120185.471676635</v>
      </c>
      <c r="F10" s="8" t="n">
        <f aca="false">SUM(F11:F41)</f>
        <v>114399.401654488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85.48255481192</v>
      </c>
      <c r="E11" s="11" t="n">
        <v>1269.10410199276</v>
      </c>
      <c r="F11" s="11" t="n">
        <v>1216.37845281916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63.38994652135</v>
      </c>
      <c r="E12" s="11" t="n">
        <v>1259.66008422988</v>
      </c>
      <c r="F12" s="11" t="n">
        <v>1203.72986229147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27.03167474097</v>
      </c>
      <c r="E13" s="11" t="n">
        <v>1242.53990962064</v>
      </c>
      <c r="F13" s="11" t="n">
        <v>1184.49176512032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12.78017403755</v>
      </c>
      <c r="E14" s="11" t="n">
        <v>1236.64317013392</v>
      </c>
      <c r="F14" s="11" t="n">
        <v>1176.13700390363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98.7083858643</v>
      </c>
      <c r="E15" s="11" t="n">
        <v>1230.84223568746</v>
      </c>
      <c r="F15" s="11" t="n">
        <v>1167.86615017684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59.11597014864</v>
      </c>
      <c r="E16" s="11" t="n">
        <v>1211.88410003108</v>
      </c>
      <c r="F16" s="11" t="n">
        <v>1147.23187011756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19.37619597702</v>
      </c>
      <c r="E17" s="11" t="n">
        <v>1192.72696755756</v>
      </c>
      <c r="F17" s="11" t="n">
        <v>1126.64922841946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53.72694743683</v>
      </c>
      <c r="E18" s="11" t="n">
        <v>1160.07179797182</v>
      </c>
      <c r="F18" s="11" t="n">
        <v>1093.65514946501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31.54710197443</v>
      </c>
      <c r="E19" s="11" t="n">
        <v>1149.58838778699</v>
      </c>
      <c r="F19" s="11" t="n">
        <v>1081.95871418743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41.55749317411</v>
      </c>
      <c r="E20" s="11" t="n">
        <v>1155.48299951639</v>
      </c>
      <c r="F20" s="11" t="n">
        <v>1086.07449365772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90.04717035631</v>
      </c>
      <c r="E21" s="11" t="n">
        <v>1180.99039784614</v>
      </c>
      <c r="F21" s="11" t="n">
        <v>1109.05677251017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339.77935959503</v>
      </c>
      <c r="E22" s="11" t="n">
        <v>1206.88459464512</v>
      </c>
      <c r="F22" s="11" t="n">
        <v>1132.89476494992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368.97149694476</v>
      </c>
      <c r="E23" s="11" t="n">
        <v>1221.89021265591</v>
      </c>
      <c r="F23" s="11" t="n">
        <v>1147.08128428885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393.96712051937</v>
      </c>
      <c r="E24" s="11" t="n">
        <v>1234.41073158411</v>
      </c>
      <c r="F24" s="11" t="n">
        <v>1159.55638893525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402.34178995779</v>
      </c>
      <c r="E25" s="11" t="n">
        <v>1238.03272977497</v>
      </c>
      <c r="F25" s="11" t="n">
        <v>1164.30906018282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2542.3260183941</v>
      </c>
      <c r="E26" s="11" t="n">
        <v>6405.27162854089</v>
      </c>
      <c r="F26" s="11" t="n">
        <v>6137.05438985319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5497.8438581254</v>
      </c>
      <c r="E27" s="11" t="n">
        <v>7838.57903488666</v>
      </c>
      <c r="F27" s="11" t="n">
        <v>7659.26482323872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569.2782767147</v>
      </c>
      <c r="E28" s="11" t="n">
        <v>8816.72949718309</v>
      </c>
      <c r="F28" s="11" t="n">
        <v>8752.54877953162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485.3782019161</v>
      </c>
      <c r="E29" s="11" t="n">
        <v>8787.3527653664</v>
      </c>
      <c r="F29" s="11" t="n">
        <v>8698.02543654975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322.5009618742</v>
      </c>
      <c r="E30" s="11" t="n">
        <v>8676.71349052295</v>
      </c>
      <c r="F30" s="11" t="n">
        <v>8645.7874713513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783.4332854746</v>
      </c>
      <c r="E31" s="11" t="n">
        <v>8972.60773712524</v>
      </c>
      <c r="F31" s="11" t="n">
        <v>8810.82554834931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702.6997082722</v>
      </c>
      <c r="E32" s="11" t="n">
        <v>8996.25037508693</v>
      </c>
      <c r="F32" s="11" t="n">
        <v>8706.44933318527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286.9136783197</v>
      </c>
      <c r="E33" s="11" t="n">
        <v>8873.0005752029</v>
      </c>
      <c r="F33" s="11" t="n">
        <v>8413.91310311678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5148.8544647872</v>
      </c>
      <c r="E34" s="11" t="n">
        <v>7895.04789368721</v>
      </c>
      <c r="F34" s="11" t="n">
        <v>7253.80657109999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2472.2754341815</v>
      </c>
      <c r="E35" s="11" t="n">
        <v>6599.81795177022</v>
      </c>
      <c r="F35" s="11" t="n">
        <v>5872.45748241127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338.0782111169</v>
      </c>
      <c r="E36" s="11" t="n">
        <v>5498.75149183135</v>
      </c>
      <c r="F36" s="11" t="n">
        <v>4839.32671928556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462.11437179397</v>
      </c>
      <c r="E37" s="11" t="n">
        <v>5004.12729274633</v>
      </c>
      <c r="F37" s="11" t="n">
        <v>4457.98707904764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020.06146862761</v>
      </c>
      <c r="E38" s="11" t="n">
        <v>4179.57769384147</v>
      </c>
      <c r="F38" s="11" t="n">
        <v>3840.48377478614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5568.58469530639</v>
      </c>
      <c r="E39" s="11" t="n">
        <v>2872.3395190559</v>
      </c>
      <c r="F39" s="11" t="n">
        <v>2696.24517625049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3161.22384986525</v>
      </c>
      <c r="E40" s="11" t="n">
        <v>1628.99158313607</v>
      </c>
      <c r="F40" s="11" t="n">
        <v>1532.23226672918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835.48346429237</v>
      </c>
      <c r="E41" s="11" t="n">
        <v>949.560725616586</v>
      </c>
      <c r="F41" s="11" t="n">
        <v>885.922738675785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1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5452.221553056</v>
      </c>
      <c r="E10" s="8" t="n">
        <f aca="false">SUM(E11:E41)</f>
        <v>120602.533936151</v>
      </c>
      <c r="F10" s="8" t="n">
        <f aca="false">SUM(F11:F41)</f>
        <v>114849.687616905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88.64792454228</v>
      </c>
      <c r="E11" s="11" t="n">
        <v>1270.63268760836</v>
      </c>
      <c r="F11" s="11" t="n">
        <v>1218.01523693392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51.7946651488</v>
      </c>
      <c r="E12" s="11" t="n">
        <v>1253.62480735848</v>
      </c>
      <c r="F12" s="11" t="n">
        <v>1198.16985779032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39.28438930842</v>
      </c>
      <c r="E13" s="11" t="n">
        <v>1248.69577025803</v>
      </c>
      <c r="F13" s="11" t="n">
        <v>1190.5886190504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03.86528344556</v>
      </c>
      <c r="E14" s="11" t="n">
        <v>1231.95623936726</v>
      </c>
      <c r="F14" s="11" t="n">
        <v>1171.9090440783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90.32649731854</v>
      </c>
      <c r="E15" s="11" t="n">
        <v>1226.42790183843</v>
      </c>
      <c r="F15" s="11" t="n">
        <v>1163.8985954801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77.33296690435</v>
      </c>
      <c r="E16" s="11" t="n">
        <v>1221.14060045998</v>
      </c>
      <c r="F16" s="11" t="n">
        <v>1156.19236644437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39.38129346307</v>
      </c>
      <c r="E17" s="11" t="n">
        <v>1202.9357778153</v>
      </c>
      <c r="F17" s="11" t="n">
        <v>1136.44551564777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01.50429805295</v>
      </c>
      <c r="E18" s="11" t="n">
        <v>1184.61737228009</v>
      </c>
      <c r="F18" s="11" t="n">
        <v>1116.88692577286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37.85719260203</v>
      </c>
      <c r="E19" s="11" t="n">
        <v>1152.83627569183</v>
      </c>
      <c r="F19" s="11" t="n">
        <v>1085.02091691021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17.29585381646</v>
      </c>
      <c r="E20" s="11" t="n">
        <v>1143.02671921218</v>
      </c>
      <c r="F20" s="11" t="n">
        <v>1074.26913460428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28.51958501029</v>
      </c>
      <c r="E21" s="11" t="n">
        <v>1149.37396474633</v>
      </c>
      <c r="F21" s="11" t="n">
        <v>1079.14562026395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77.75759623039</v>
      </c>
      <c r="E22" s="11" t="n">
        <v>1175.08049395358</v>
      </c>
      <c r="F22" s="11" t="n">
        <v>1102.67710227681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327.98817762114</v>
      </c>
      <c r="E23" s="11" t="n">
        <v>1201.021046822</v>
      </c>
      <c r="F23" s="11" t="n">
        <v>1126.96713079914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357.60643442846</v>
      </c>
      <c r="E24" s="11" t="n">
        <v>1216.0182888156</v>
      </c>
      <c r="F24" s="11" t="n">
        <v>1141.58814561286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383.02509900906</v>
      </c>
      <c r="E25" s="11" t="n">
        <v>1228.52191490685</v>
      </c>
      <c r="F25" s="11" t="n">
        <v>1154.50318410221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2337.5227584158</v>
      </c>
      <c r="E26" s="11" t="n">
        <v>6322.70090939153</v>
      </c>
      <c r="F26" s="11" t="n">
        <v>6014.82184902422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4615.6115071461</v>
      </c>
      <c r="E27" s="11" t="n">
        <v>7385.90098393623</v>
      </c>
      <c r="F27" s="11" t="n">
        <v>7229.71052320984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431.1367831033</v>
      </c>
      <c r="E28" s="11" t="n">
        <v>8749.72032610526</v>
      </c>
      <c r="F28" s="11" t="n">
        <v>8681.41645699805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681.5611222946</v>
      </c>
      <c r="E29" s="11" t="n">
        <v>8884.19431185958</v>
      </c>
      <c r="F29" s="11" t="n">
        <v>8797.36681043502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172.3345670369</v>
      </c>
      <c r="E30" s="11" t="n">
        <v>8606.35626255641</v>
      </c>
      <c r="F30" s="11" t="n">
        <v>8565.97830448053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844.8154974943</v>
      </c>
      <c r="E31" s="11" t="n">
        <v>8988.11882693252</v>
      </c>
      <c r="F31" s="11" t="n">
        <v>8856.69667056175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700.3234589757</v>
      </c>
      <c r="E32" s="11" t="n">
        <v>8981.70205207088</v>
      </c>
      <c r="F32" s="11" t="n">
        <v>8718.62140690481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261.9384908754</v>
      </c>
      <c r="E33" s="11" t="n">
        <v>8872.33930143418</v>
      </c>
      <c r="F33" s="11" t="n">
        <v>8389.59918944121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5710.9810802401</v>
      </c>
      <c r="E34" s="11" t="n">
        <v>8196.40694554064</v>
      </c>
      <c r="F34" s="11" t="n">
        <v>7514.57413469941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3054.7291880598</v>
      </c>
      <c r="E35" s="11" t="n">
        <v>6891.99915953428</v>
      </c>
      <c r="F35" s="11" t="n">
        <v>6162.73002852551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438.185505214</v>
      </c>
      <c r="E36" s="11" t="n">
        <v>5546.95032121807</v>
      </c>
      <c r="F36" s="11" t="n">
        <v>4891.23518399593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487.5122319099</v>
      </c>
      <c r="E37" s="11" t="n">
        <v>5001.57486969302</v>
      </c>
      <c r="F37" s="11" t="n">
        <v>4485.93736221687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213.97093986186</v>
      </c>
      <c r="E38" s="11" t="n">
        <v>4270.99359451168</v>
      </c>
      <c r="F38" s="11" t="n">
        <v>3942.97734535018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5902.18726203755</v>
      </c>
      <c r="E39" s="11" t="n">
        <v>3036.24366544447</v>
      </c>
      <c r="F39" s="11" t="n">
        <v>2865.94359659308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3388.33011362231</v>
      </c>
      <c r="E40" s="11" t="n">
        <v>1739.76869912247</v>
      </c>
      <c r="F40" s="11" t="n">
        <v>1648.56141449984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988.89378986683</v>
      </c>
      <c r="E41" s="11" t="n">
        <v>1021.65384566511</v>
      </c>
      <c r="F41" s="11" t="n">
        <v>967.239944201717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2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6239.715037037</v>
      </c>
      <c r="E10" s="8" t="n">
        <f aca="false">SUM(E11:E41)</f>
        <v>120981.329277675</v>
      </c>
      <c r="F10" s="8" t="n">
        <f aca="false">SUM(F11:F41)</f>
        <v>115258.385759363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73.15362340243</v>
      </c>
      <c r="E11" s="11" t="n">
        <v>1262.65187179106</v>
      </c>
      <c r="F11" s="11" t="n">
        <v>1210.50175161137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52.71654309348</v>
      </c>
      <c r="E12" s="11" t="n">
        <v>1254.00879396601</v>
      </c>
      <c r="F12" s="11" t="n">
        <v>1198.70774912746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25.41197718712</v>
      </c>
      <c r="E13" s="11" t="n">
        <v>1241.49695557108</v>
      </c>
      <c r="F13" s="11" t="n">
        <v>1183.91502161604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13.67728260429</v>
      </c>
      <c r="E14" s="11" t="n">
        <v>1236.88233148271</v>
      </c>
      <c r="F14" s="11" t="n">
        <v>1176.79495112158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79.33365142171</v>
      </c>
      <c r="E15" s="11" t="n">
        <v>1220.68658524046</v>
      </c>
      <c r="F15" s="11" t="n">
        <v>1158.64706618125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67.04975697902</v>
      </c>
      <c r="E16" s="11" t="n">
        <v>1215.76349676655</v>
      </c>
      <c r="F16" s="11" t="n">
        <v>1151.28626021247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55.68550974776</v>
      </c>
      <c r="E17" s="11" t="n">
        <v>1211.23746050905</v>
      </c>
      <c r="F17" s="11" t="n">
        <v>1144.44804923871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19.85564340479</v>
      </c>
      <c r="E18" s="11" t="n">
        <v>1194.00431009556</v>
      </c>
      <c r="F18" s="11" t="n">
        <v>1125.85133330923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84.0602972395</v>
      </c>
      <c r="E19" s="11" t="n">
        <v>1176.61076657623</v>
      </c>
      <c r="F19" s="11" t="n">
        <v>1107.44953066327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22.60301839904</v>
      </c>
      <c r="E20" s="11" t="n">
        <v>1145.77941746048</v>
      </c>
      <c r="F20" s="11" t="n">
        <v>1076.82360093856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03.67269256329</v>
      </c>
      <c r="E21" s="11" t="n">
        <v>1136.62848827907</v>
      </c>
      <c r="F21" s="11" t="n">
        <v>1067.04420428422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16.0399492842</v>
      </c>
      <c r="E22" s="11" t="n">
        <v>1143.37349566335</v>
      </c>
      <c r="F22" s="11" t="n">
        <v>1072.66645362086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65.93428501056</v>
      </c>
      <c r="E23" s="11" t="n">
        <v>1169.21352893066</v>
      </c>
      <c r="F23" s="11" t="n">
        <v>1096.7207560799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316.62614101347</v>
      </c>
      <c r="E24" s="11" t="n">
        <v>1195.16968741603</v>
      </c>
      <c r="F24" s="11" t="n">
        <v>1121.45645359743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346.76835814637</v>
      </c>
      <c r="E25" s="11" t="n">
        <v>1210.20543303747</v>
      </c>
      <c r="F25" s="11" t="n">
        <v>1136.5629251089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2116.9498911259</v>
      </c>
      <c r="E26" s="11" t="n">
        <v>6229.18033007501</v>
      </c>
      <c r="F26" s="11" t="n">
        <v>5887.76956105093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3863.1915470028</v>
      </c>
      <c r="E27" s="11" t="n">
        <v>6993.96637593499</v>
      </c>
      <c r="F27" s="11" t="n">
        <v>6869.22517106784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230.2013285963</v>
      </c>
      <c r="E28" s="11" t="n">
        <v>8656.5114603421</v>
      </c>
      <c r="F28" s="11" t="n">
        <v>8573.68986825416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18.2061509264</v>
      </c>
      <c r="E29" s="11" t="n">
        <v>8896.02018055113</v>
      </c>
      <c r="F29" s="11" t="n">
        <v>8822.18597037529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349.978669724</v>
      </c>
      <c r="E30" s="11" t="n">
        <v>8696.18316176396</v>
      </c>
      <c r="F30" s="11" t="n">
        <v>8653.79550796006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591.1175464548</v>
      </c>
      <c r="E31" s="11" t="n">
        <v>8861.76053778021</v>
      </c>
      <c r="F31" s="11" t="n">
        <v>8729.35700867464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774.5304069785</v>
      </c>
      <c r="E32" s="11" t="n">
        <v>9017.43764578855</v>
      </c>
      <c r="F32" s="11" t="n">
        <v>8757.09276118999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281.7064793098</v>
      </c>
      <c r="E33" s="11" t="n">
        <v>8890.42536592285</v>
      </c>
      <c r="F33" s="11" t="n">
        <v>8391.28111338698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154.0745823004</v>
      </c>
      <c r="E34" s="11" t="n">
        <v>8416.39585236777</v>
      </c>
      <c r="F34" s="11" t="n">
        <v>7737.6787299326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3521.6155167841</v>
      </c>
      <c r="E35" s="11" t="n">
        <v>7129.78588982018</v>
      </c>
      <c r="F35" s="11" t="n">
        <v>6391.8296269639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0717.91249633</v>
      </c>
      <c r="E36" s="11" t="n">
        <v>5687.9908086837</v>
      </c>
      <c r="F36" s="11" t="n">
        <v>5029.92168764627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484.81176391631</v>
      </c>
      <c r="E37" s="11" t="n">
        <v>4986.16420721886</v>
      </c>
      <c r="F37" s="11" t="n">
        <v>4498.64755669744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438.29355451085</v>
      </c>
      <c r="E38" s="11" t="n">
        <v>4376.19783943214</v>
      </c>
      <c r="F38" s="11" t="n">
        <v>4062.0957150787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6173.44024620401</v>
      </c>
      <c r="E39" s="11" t="n">
        <v>3169.52912253028</v>
      </c>
      <c r="F39" s="11" t="n">
        <v>3003.91112367373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3618.08199860687</v>
      </c>
      <c r="E40" s="11" t="n">
        <v>1857.27994288765</v>
      </c>
      <c r="F40" s="11" t="n">
        <v>1760.80205571922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2163.0141287692</v>
      </c>
      <c r="E41" s="11" t="n">
        <v>1102.78793378944</v>
      </c>
      <c r="F41" s="11" t="n">
        <v>1060.22619497976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3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6964.495256165</v>
      </c>
      <c r="E10" s="8" t="n">
        <f aca="false">SUM(E11:E41)</f>
        <v>121330.350349144</v>
      </c>
      <c r="F10" s="8" t="n">
        <f aca="false">SUM(F11:F41)</f>
        <v>115634.144907021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73.65934306013</v>
      </c>
      <c r="E11" s="11" t="n">
        <v>1262.85282969987</v>
      </c>
      <c r="F11" s="11" t="n">
        <v>1210.80651336027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35.70249121002</v>
      </c>
      <c r="E12" s="11" t="n">
        <v>1245.23910083802</v>
      </c>
      <c r="F12" s="11" t="n">
        <v>1190.46339037199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24.34969523027</v>
      </c>
      <c r="E13" s="11" t="n">
        <v>1240.87277707359</v>
      </c>
      <c r="F13" s="11" t="n">
        <v>1183.47691815668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98.04070615159</v>
      </c>
      <c r="E14" s="11" t="n">
        <v>1228.78477803758</v>
      </c>
      <c r="F14" s="11" t="n">
        <v>1169.255928114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87.23831209431</v>
      </c>
      <c r="E15" s="11" t="n">
        <v>1224.65409512512</v>
      </c>
      <c r="F15" s="11" t="n">
        <v>1162.58421696919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54.52986083051</v>
      </c>
      <c r="E16" s="11" t="n">
        <v>1209.24820902657</v>
      </c>
      <c r="F16" s="11" t="n">
        <v>1145.28165180394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44.04679907979</v>
      </c>
      <c r="E17" s="11" t="n">
        <v>1205.1758219385</v>
      </c>
      <c r="F17" s="11" t="n">
        <v>1138.87097714129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34.77809682728</v>
      </c>
      <c r="E18" s="11" t="n">
        <v>1201.62137167193</v>
      </c>
      <c r="F18" s="11" t="n">
        <v>1133.15672515535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301.25415260529</v>
      </c>
      <c r="E19" s="11" t="n">
        <v>1185.42879362925</v>
      </c>
      <c r="F19" s="11" t="n">
        <v>1115.82535897603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67.69412075781</v>
      </c>
      <c r="E20" s="11" t="n">
        <v>1169.0174795143</v>
      </c>
      <c r="F20" s="11" t="n">
        <v>1098.67664124351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08.37051171639</v>
      </c>
      <c r="E21" s="11" t="n">
        <v>1139.08895933755</v>
      </c>
      <c r="F21" s="11" t="n">
        <v>1069.28155237884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190.94059110684</v>
      </c>
      <c r="E22" s="11" t="n">
        <v>1130.51409085483</v>
      </c>
      <c r="F22" s="11" t="n">
        <v>1060.42650025202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04.30698462858</v>
      </c>
      <c r="E23" s="11" t="n">
        <v>1137.5690878097</v>
      </c>
      <c r="F23" s="11" t="n">
        <v>1066.73789681887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254.77957919837</v>
      </c>
      <c r="E24" s="11" t="n">
        <v>1163.49259598834</v>
      </c>
      <c r="F24" s="11" t="n">
        <v>1091.28698321003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305.99162226848</v>
      </c>
      <c r="E25" s="11" t="n">
        <v>1189.49094480741</v>
      </c>
      <c r="F25" s="11" t="n">
        <v>1116.50067746107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1908.975901546</v>
      </c>
      <c r="E26" s="11" t="n">
        <v>6125.22250215532</v>
      </c>
      <c r="F26" s="11" t="n">
        <v>5783.75339939069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3172.1378830591</v>
      </c>
      <c r="E27" s="11" t="n">
        <v>6658.43021503663</v>
      </c>
      <c r="F27" s="11" t="n">
        <v>6513.70766802251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6951.9489348482</v>
      </c>
      <c r="E28" s="11" t="n">
        <v>8516.23460245465</v>
      </c>
      <c r="F28" s="11" t="n">
        <v>8435.71433239352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677.8172893745</v>
      </c>
      <c r="E29" s="11" t="n">
        <v>8868.72857623839</v>
      </c>
      <c r="F29" s="11" t="n">
        <v>8809.08871313606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528.4850010306</v>
      </c>
      <c r="E30" s="11" t="n">
        <v>8798.35854298849</v>
      </c>
      <c r="F30" s="11" t="n">
        <v>8730.12645804208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524.8736704857</v>
      </c>
      <c r="E31" s="11" t="n">
        <v>8827.97546657555</v>
      </c>
      <c r="F31" s="11" t="n">
        <v>8696.89820391017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670.2526821984</v>
      </c>
      <c r="E32" s="11" t="n">
        <v>8952.43997567688</v>
      </c>
      <c r="F32" s="11" t="n">
        <v>8717.81270652149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421.1054437764</v>
      </c>
      <c r="E33" s="11" t="n">
        <v>8954.59773201152</v>
      </c>
      <c r="F33" s="11" t="n">
        <v>8466.50771176484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507.5581760293</v>
      </c>
      <c r="E34" s="11" t="n">
        <v>8603.75184467169</v>
      </c>
      <c r="F34" s="11" t="n">
        <v>7903.80633135762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3889.0893968512</v>
      </c>
      <c r="E35" s="11" t="n">
        <v>7320.75993185521</v>
      </c>
      <c r="F35" s="11" t="n">
        <v>6568.32946499601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1071.9710446149</v>
      </c>
      <c r="E36" s="11" t="n">
        <v>5861.99135843635</v>
      </c>
      <c r="F36" s="11" t="n">
        <v>5209.97968617855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522.48172085972</v>
      </c>
      <c r="E37" s="11" t="n">
        <v>4990.67464819159</v>
      </c>
      <c r="F37" s="11" t="n">
        <v>4531.80707266813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600.58569333591</v>
      </c>
      <c r="E38" s="11" t="n">
        <v>4456.31941846348</v>
      </c>
      <c r="F38" s="11" t="n">
        <v>4144.26627487243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6466.06199418226</v>
      </c>
      <c r="E39" s="11" t="n">
        <v>3314.68999834175</v>
      </c>
      <c r="F39" s="11" t="n">
        <v>3151.37199584051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3820.18672262151</v>
      </c>
      <c r="E40" s="11" t="n">
        <v>1959.10216462736</v>
      </c>
      <c r="F40" s="11" t="n">
        <v>1861.08455799415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2345.28083458553</v>
      </c>
      <c r="E41" s="11" t="n">
        <v>1188.0224360662</v>
      </c>
      <c r="F41" s="11" t="n">
        <v>1157.25839851933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26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17424.830474175</v>
      </c>
      <c r="E10" s="8" t="n">
        <f aca="false">SUM(E11:E41)</f>
        <v>111842.18432377</v>
      </c>
      <c r="F10" s="8" t="n">
        <f aca="false">SUM(F11:F41)</f>
        <v>105582.646150405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600.99344109641</v>
      </c>
      <c r="E11" s="11" t="n">
        <v>1328.63771984329</v>
      </c>
      <c r="F11" s="11" t="n">
        <v>1272.35572125312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592.75860505309</v>
      </c>
      <c r="E12" s="11" t="n">
        <v>1325.49028682667</v>
      </c>
      <c r="F12" s="11" t="n">
        <v>1267.26831822642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626.89941801931</v>
      </c>
      <c r="E13" s="11" t="n">
        <v>1343.59693085534</v>
      </c>
      <c r="F13" s="11" t="n">
        <v>1283.30248716397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683.05183229852</v>
      </c>
      <c r="E14" s="11" t="n">
        <v>1372.82590574832</v>
      </c>
      <c r="F14" s="11" t="n">
        <v>1310.2259265502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714.57808434925</v>
      </c>
      <c r="E15" s="11" t="n">
        <v>1371.7752055035</v>
      </c>
      <c r="F15" s="11" t="n">
        <v>1342.80287884575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699.72559485251</v>
      </c>
      <c r="E16" s="11" t="n">
        <v>1362.01179816516</v>
      </c>
      <c r="F16" s="11" t="n">
        <v>1337.71379668735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821.29237875473</v>
      </c>
      <c r="E17" s="11" t="n">
        <v>1432.78879026691</v>
      </c>
      <c r="F17" s="11" t="n">
        <v>1388.50358848782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3061.89963006848</v>
      </c>
      <c r="E18" s="11" t="n">
        <v>1556.37521247113</v>
      </c>
      <c r="F18" s="11" t="n">
        <v>1505.52441759735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3345.60968216506</v>
      </c>
      <c r="E19" s="11" t="n">
        <v>1702.03818993424</v>
      </c>
      <c r="F19" s="11" t="n">
        <v>1643.57149223082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3445.30720689725</v>
      </c>
      <c r="E20" s="11" t="n">
        <v>1762.14313183102</v>
      </c>
      <c r="F20" s="11" t="n">
        <v>1683.16407506623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3568.4618083764</v>
      </c>
      <c r="E21" s="11" t="n">
        <v>1816.44905221838</v>
      </c>
      <c r="F21" s="11" t="n">
        <v>1752.01275615802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3620.38885644689</v>
      </c>
      <c r="E22" s="11" t="n">
        <v>1833.96853194542</v>
      </c>
      <c r="F22" s="11" t="n">
        <v>1786.42032450146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646.98487133275</v>
      </c>
      <c r="E23" s="11" t="n">
        <v>1860.39610277255</v>
      </c>
      <c r="F23" s="11" t="n">
        <v>1786.58876856019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588.27963896314</v>
      </c>
      <c r="E24" s="11" t="n">
        <v>1828.47659204263</v>
      </c>
      <c r="F24" s="11" t="n">
        <v>1759.80304692051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603.641426057</v>
      </c>
      <c r="E25" s="11" t="n">
        <v>1835.70591888278</v>
      </c>
      <c r="F25" s="11" t="n">
        <v>1767.93550717422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709.1681557649</v>
      </c>
      <c r="E26" s="11" t="n">
        <v>9023.72482758676</v>
      </c>
      <c r="F26" s="11" t="n">
        <v>8685.44332817811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6767.4208488187</v>
      </c>
      <c r="E27" s="11" t="n">
        <v>8460.95283037539</v>
      </c>
      <c r="F27" s="11" t="n">
        <v>8306.46801844333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482.3090957384</v>
      </c>
      <c r="E28" s="11" t="n">
        <v>8787.26029149325</v>
      </c>
      <c r="F28" s="11" t="n">
        <v>8695.04880424518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96.4880662216</v>
      </c>
      <c r="E29" s="11" t="n">
        <v>8951.36573918024</v>
      </c>
      <c r="F29" s="11" t="n">
        <v>8845.12232704132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727.3855997654</v>
      </c>
      <c r="E30" s="11" t="n">
        <v>8946.63751976002</v>
      </c>
      <c r="F30" s="11" t="n">
        <v>8780.74808000536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6271.5034258206</v>
      </c>
      <c r="E31" s="11" t="n">
        <v>8230.90932846977</v>
      </c>
      <c r="F31" s="11" t="n">
        <v>8040.59409735082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3660.6607848705</v>
      </c>
      <c r="E32" s="11" t="n">
        <v>6951.26082692369</v>
      </c>
      <c r="F32" s="11" t="n">
        <v>6709.39995794684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1230.7238503375</v>
      </c>
      <c r="E33" s="11" t="n">
        <v>5841.15575081491</v>
      </c>
      <c r="F33" s="11" t="n">
        <v>5389.56809952261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0735.2073087868</v>
      </c>
      <c r="E34" s="11" t="n">
        <v>5727.7559214123</v>
      </c>
      <c r="F34" s="11" t="n">
        <v>5007.45138737449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9942.28584696438</v>
      </c>
      <c r="E35" s="11" t="n">
        <v>5429.72009589559</v>
      </c>
      <c r="F35" s="11" t="n">
        <v>4512.56575106878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8015.92101993636</v>
      </c>
      <c r="E36" s="11" t="n">
        <v>4422.51428363391</v>
      </c>
      <c r="F36" s="11" t="n">
        <v>3593.40673630245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5730.54662846467</v>
      </c>
      <c r="E37" s="11" t="n">
        <v>3149.30410231637</v>
      </c>
      <c r="F37" s="11" t="n">
        <v>2581.2425261483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3696.19450610527</v>
      </c>
      <c r="E38" s="11" t="n">
        <v>2005.95452110838</v>
      </c>
      <c r="F38" s="11" t="n">
        <v>1690.23998499689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2225.04070088192</v>
      </c>
      <c r="E39" s="11" t="n">
        <v>1198.71996859765</v>
      </c>
      <c r="F39" s="11" t="n">
        <v>1026.32073228427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185.20020951283</v>
      </c>
      <c r="E40" s="11" t="n">
        <v>642.134584872337</v>
      </c>
      <c r="F40" s="11" t="n">
        <v>543.065624640489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628.90195145453</v>
      </c>
      <c r="E41" s="11" t="n">
        <v>340.134362022441</v>
      </c>
      <c r="F41" s="11" t="n">
        <v>288.767589432089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4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7592.57072257</v>
      </c>
      <c r="E10" s="8" t="n">
        <f aca="false">SUM(E11:E41)</f>
        <v>121631.281038731</v>
      </c>
      <c r="F10" s="8" t="n">
        <f aca="false">SUM(F11:F41)</f>
        <v>115961.28968384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40.93638111919</v>
      </c>
      <c r="E11" s="11" t="n">
        <v>1246.09936637202</v>
      </c>
      <c r="F11" s="11" t="n">
        <v>1194.83701474717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34.78274404951</v>
      </c>
      <c r="E12" s="11" t="n">
        <v>1244.71036117046</v>
      </c>
      <c r="F12" s="11" t="n">
        <v>1190.07238287906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05.90702987036</v>
      </c>
      <c r="E13" s="11" t="n">
        <v>1231.36843392364</v>
      </c>
      <c r="F13" s="11" t="n">
        <v>1174.53859594672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95.39958375033</v>
      </c>
      <c r="E14" s="11" t="n">
        <v>1227.36207592967</v>
      </c>
      <c r="F14" s="11" t="n">
        <v>1168.0375078206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70.28933748888</v>
      </c>
      <c r="E15" s="11" t="n">
        <v>1215.88712774132</v>
      </c>
      <c r="F15" s="11" t="n">
        <v>1154.40220974755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60.99843770131</v>
      </c>
      <c r="E16" s="11" t="n">
        <v>1212.49632319828</v>
      </c>
      <c r="F16" s="11" t="n">
        <v>1148.50211450302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30.47248824189</v>
      </c>
      <c r="E17" s="11" t="n">
        <v>1198.12698580727</v>
      </c>
      <c r="F17" s="11" t="n">
        <v>1132.34550243462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22.24668625902</v>
      </c>
      <c r="E18" s="11" t="n">
        <v>1195.11103158308</v>
      </c>
      <c r="F18" s="11" t="n">
        <v>1127.13565467594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315.24456304619</v>
      </c>
      <c r="E19" s="11" t="n">
        <v>1192.58999971903</v>
      </c>
      <c r="F19" s="11" t="n">
        <v>1122.65456332716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84.14626802392</v>
      </c>
      <c r="E20" s="11" t="n">
        <v>1177.47874356919</v>
      </c>
      <c r="F20" s="11" t="n">
        <v>1106.66752445474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52.73322061022</v>
      </c>
      <c r="E21" s="11" t="n">
        <v>1161.98532087977</v>
      </c>
      <c r="F21" s="11" t="n">
        <v>1090.74789973045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195.34067112568</v>
      </c>
      <c r="E22" s="11" t="n">
        <v>1132.84426346253</v>
      </c>
      <c r="F22" s="11" t="n">
        <v>1062.49640766316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179.21179531973</v>
      </c>
      <c r="E23" s="11" t="n">
        <v>1124.73349694281</v>
      </c>
      <c r="F23" s="11" t="n">
        <v>1054.47829837693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193.45005072895</v>
      </c>
      <c r="E24" s="11" t="n">
        <v>1132.02812914547</v>
      </c>
      <c r="F24" s="11" t="n">
        <v>1061.42192158348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244.52416853508</v>
      </c>
      <c r="E25" s="11" t="n">
        <v>1158.04521705814</v>
      </c>
      <c r="F25" s="11" t="n">
        <v>1086.47895147694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1733.3455001046</v>
      </c>
      <c r="E26" s="11" t="n">
        <v>6037.5428877717</v>
      </c>
      <c r="F26" s="11" t="n">
        <v>5695.80261233288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2691.1885553784</v>
      </c>
      <c r="E27" s="11" t="n">
        <v>6429.51494540538</v>
      </c>
      <c r="F27" s="11" t="n">
        <v>6261.67360997298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6350.6131674928</v>
      </c>
      <c r="E28" s="11" t="n">
        <v>8211.44088884944</v>
      </c>
      <c r="F28" s="11" t="n">
        <v>8139.17227864339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78.8741294163</v>
      </c>
      <c r="E29" s="11" t="n">
        <v>8918.87102049698</v>
      </c>
      <c r="F29" s="11" t="n">
        <v>8860.00310891933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619.5133661894</v>
      </c>
      <c r="E30" s="11" t="n">
        <v>8850.40937887098</v>
      </c>
      <c r="F30" s="11" t="n">
        <v>8769.10398731847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405.5648506249</v>
      </c>
      <c r="E31" s="11" t="n">
        <v>8746.97382090912</v>
      </c>
      <c r="F31" s="11" t="n">
        <v>8658.59102971582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661.0196861453</v>
      </c>
      <c r="E32" s="11" t="n">
        <v>8950.74559949132</v>
      </c>
      <c r="F32" s="11" t="n">
        <v>8710.27408665399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384.1012693307</v>
      </c>
      <c r="E33" s="11" t="n">
        <v>8945.98740506375</v>
      </c>
      <c r="F33" s="11" t="n">
        <v>8438.11386426695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882.138829311</v>
      </c>
      <c r="E34" s="11" t="n">
        <v>8796.19952742926</v>
      </c>
      <c r="F34" s="11" t="n">
        <v>8085.93930188169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4214.350446517</v>
      </c>
      <c r="E35" s="11" t="n">
        <v>7489.66260730785</v>
      </c>
      <c r="F35" s="11" t="n">
        <v>6724.68783920914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1521.1612941503</v>
      </c>
      <c r="E36" s="11" t="n">
        <v>6084.55309303612</v>
      </c>
      <c r="F36" s="11" t="n">
        <v>5436.60820111418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624.72277304445</v>
      </c>
      <c r="E37" s="11" t="n">
        <v>5039.94892756784</v>
      </c>
      <c r="F37" s="11" t="n">
        <v>4584.77384547661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675.3788701027</v>
      </c>
      <c r="E38" s="11" t="n">
        <v>4481.47409862659</v>
      </c>
      <c r="F38" s="11" t="n">
        <v>4193.904771476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6710.95242784905</v>
      </c>
      <c r="E39" s="11" t="n">
        <v>3429.47687233822</v>
      </c>
      <c r="F39" s="11" t="n">
        <v>3281.47555551084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4061.8474951174</v>
      </c>
      <c r="E40" s="11" t="n">
        <v>2079.09602139045</v>
      </c>
      <c r="F40" s="11" t="n">
        <v>1982.75147372695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2552.11463592571</v>
      </c>
      <c r="E41" s="11" t="n">
        <v>1288.51706767292</v>
      </c>
      <c r="F41" s="11" t="n">
        <v>1263.59756825279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5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8115.968387024</v>
      </c>
      <c r="E10" s="8" t="n">
        <f aca="false">SUM(E11:E41)</f>
        <v>121878.873318209</v>
      </c>
      <c r="F10" s="8" t="n">
        <f aca="false">SUM(F11:F41)</f>
        <v>116237.095068815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98.63861698362</v>
      </c>
      <c r="E11" s="11" t="n">
        <v>1224.46320873459</v>
      </c>
      <c r="F11" s="11" t="n">
        <v>1174.17540824903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01.42724144241</v>
      </c>
      <c r="E12" s="11" t="n">
        <v>1227.60886322399</v>
      </c>
      <c r="F12" s="11" t="n">
        <v>1173.81837821841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03.62461244036</v>
      </c>
      <c r="E13" s="11" t="n">
        <v>1230.14610834016</v>
      </c>
      <c r="F13" s="11" t="n">
        <v>1173.47850410019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75.86059404045</v>
      </c>
      <c r="E14" s="11" t="n">
        <v>1217.29438394032</v>
      </c>
      <c r="F14" s="11" t="n">
        <v>1158.56621010013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66.45009347698</v>
      </c>
      <c r="E15" s="11" t="n">
        <v>1213.85745524128</v>
      </c>
      <c r="F15" s="11" t="n">
        <v>1152.59263823569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43.14304908556</v>
      </c>
      <c r="E16" s="11" t="n">
        <v>1203.26454294883</v>
      </c>
      <c r="F16" s="11" t="n">
        <v>1139.87850613673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35.92680150454</v>
      </c>
      <c r="E17" s="11" t="n">
        <v>1200.86815920316</v>
      </c>
      <c r="F17" s="11" t="n">
        <v>1135.05864230138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08.0227306071</v>
      </c>
      <c r="E18" s="11" t="n">
        <v>1187.73356406784</v>
      </c>
      <c r="F18" s="11" t="n">
        <v>1120.28916653927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302.20567156313</v>
      </c>
      <c r="E19" s="11" t="n">
        <v>1185.82695734414</v>
      </c>
      <c r="F19" s="11" t="n">
        <v>1116.37871421899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97.57972863738</v>
      </c>
      <c r="E20" s="11" t="n">
        <v>1184.37471324511</v>
      </c>
      <c r="F20" s="11" t="n">
        <v>1113.20501539227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68.78033423103</v>
      </c>
      <c r="E21" s="11" t="n">
        <v>1170.26195822631</v>
      </c>
      <c r="F21" s="11" t="n">
        <v>1098.51837600472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39.28100049652</v>
      </c>
      <c r="E22" s="11" t="n">
        <v>1155.55471622982</v>
      </c>
      <c r="F22" s="11" t="n">
        <v>1083.7262842667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183.55280200198</v>
      </c>
      <c r="E23" s="11" t="n">
        <v>1127.05946754107</v>
      </c>
      <c r="F23" s="11" t="n">
        <v>1056.49333446091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168.54641091361</v>
      </c>
      <c r="E24" s="11" t="n">
        <v>1119.32049502166</v>
      </c>
      <c r="F24" s="11" t="n">
        <v>1049.22591589196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183.6339802267</v>
      </c>
      <c r="E25" s="11" t="n">
        <v>1126.84635103523</v>
      </c>
      <c r="F25" s="11" t="n">
        <v>1056.78762919146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1550.9102418265</v>
      </c>
      <c r="E26" s="11" t="n">
        <v>5946.05299305449</v>
      </c>
      <c r="F26" s="11" t="n">
        <v>5604.85724877205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2397.4193967626</v>
      </c>
      <c r="E27" s="11" t="n">
        <v>6295.52835783212</v>
      </c>
      <c r="F27" s="11" t="n">
        <v>6101.89103893043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5547.6639715921</v>
      </c>
      <c r="E28" s="11" t="n">
        <v>7817.37499521202</v>
      </c>
      <c r="F28" s="11" t="n">
        <v>7730.28897638011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877.8219425763</v>
      </c>
      <c r="E29" s="11" t="n">
        <v>8947.26889767849</v>
      </c>
      <c r="F29" s="11" t="n">
        <v>8930.55304489779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708.9088719912</v>
      </c>
      <c r="E30" s="11" t="n">
        <v>8906.5358112738</v>
      </c>
      <c r="F30" s="11" t="n">
        <v>8802.37306071744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253.6792311288</v>
      </c>
      <c r="E31" s="11" t="n">
        <v>8664.99379364054</v>
      </c>
      <c r="F31" s="11" t="n">
        <v>8588.68543748827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535.2082160195</v>
      </c>
      <c r="E32" s="11" t="n">
        <v>8887.61703277116</v>
      </c>
      <c r="F32" s="11" t="n">
        <v>8647.59118324831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423.2705589324</v>
      </c>
      <c r="E33" s="11" t="n">
        <v>8951.14068692294</v>
      </c>
      <c r="F33" s="11" t="n">
        <v>8472.12987200945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978.8292764873</v>
      </c>
      <c r="E34" s="11" t="n">
        <v>8852.94517850761</v>
      </c>
      <c r="F34" s="11" t="n">
        <v>8125.88409797968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4766.3998912517</v>
      </c>
      <c r="E35" s="11" t="n">
        <v>7777.14903336411</v>
      </c>
      <c r="F35" s="11" t="n">
        <v>6989.2508578876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2005.8073729528</v>
      </c>
      <c r="E36" s="11" t="n">
        <v>6326.49117102814</v>
      </c>
      <c r="F36" s="11" t="n">
        <v>5679.3162019247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760.75885688437</v>
      </c>
      <c r="E37" s="11" t="n">
        <v>5100.70884196988</v>
      </c>
      <c r="F37" s="11" t="n">
        <v>4660.05001491449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718.64733448404</v>
      </c>
      <c r="E38" s="11" t="n">
        <v>4490.76884996502</v>
      </c>
      <c r="F38" s="11" t="n">
        <v>4227.87848451902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6958.64121660949</v>
      </c>
      <c r="E39" s="11" t="n">
        <v>3554.36938337336</v>
      </c>
      <c r="F39" s="11" t="n">
        <v>3404.27183323613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4274.41240424873</v>
      </c>
      <c r="E40" s="11" t="n">
        <v>2188.63131307729</v>
      </c>
      <c r="F40" s="11" t="n">
        <v>2085.78109117144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2780.91593562442</v>
      </c>
      <c r="E41" s="11" t="n">
        <v>1396.81603419415</v>
      </c>
      <c r="F41" s="11" t="n">
        <v>1384.09990143027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6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8520.189173639</v>
      </c>
      <c r="E10" s="8" t="n">
        <f aca="false">SUM(E11:E41)</f>
        <v>122065.142803516</v>
      </c>
      <c r="F10" s="8" t="n">
        <f aca="false">SUM(F11:F41)</f>
        <v>116455.046370123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41.2520591688</v>
      </c>
      <c r="E11" s="11" t="n">
        <v>1195.12608917108</v>
      </c>
      <c r="F11" s="11" t="n">
        <v>1146.12596999772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358.87915357078</v>
      </c>
      <c r="E12" s="11" t="n">
        <v>1205.81354566145</v>
      </c>
      <c r="F12" s="11" t="n">
        <v>1153.06560790934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369.56124363128</v>
      </c>
      <c r="E13" s="11" t="n">
        <v>1212.6669120852</v>
      </c>
      <c r="F13" s="11" t="n">
        <v>1156.89433154608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72.50897634913</v>
      </c>
      <c r="E14" s="11" t="n">
        <v>1215.52933274606</v>
      </c>
      <c r="F14" s="11" t="n">
        <v>1156.97964360307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46.15617099998</v>
      </c>
      <c r="E15" s="11" t="n">
        <v>1203.39793657667</v>
      </c>
      <c r="F15" s="11" t="n">
        <v>1142.75823442331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38.47606505871</v>
      </c>
      <c r="E16" s="11" t="n">
        <v>1200.81440452154</v>
      </c>
      <c r="F16" s="11" t="n">
        <v>1137.66166053717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17.53530922145</v>
      </c>
      <c r="E17" s="11" t="n">
        <v>1191.35883392617</v>
      </c>
      <c r="F17" s="11" t="n">
        <v>1126.17647529528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312.84108864193</v>
      </c>
      <c r="E18" s="11" t="n">
        <v>1190.15909616611</v>
      </c>
      <c r="F18" s="11" t="n">
        <v>1122.68199247582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87.67303575771</v>
      </c>
      <c r="E19" s="11" t="n">
        <v>1178.29521732451</v>
      </c>
      <c r="F19" s="11" t="n">
        <v>1109.37781843321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84.34831845353</v>
      </c>
      <c r="E20" s="11" t="n">
        <v>1177.52156814295</v>
      </c>
      <c r="F20" s="11" t="n">
        <v>1106.82675031057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81.95955409561</v>
      </c>
      <c r="E21" s="11" t="n">
        <v>1177.04902160404</v>
      </c>
      <c r="F21" s="11" t="n">
        <v>1104.91053249157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55.18588357037</v>
      </c>
      <c r="E22" s="11" t="n">
        <v>1163.78419953252</v>
      </c>
      <c r="F22" s="11" t="n">
        <v>1091.40168403785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27.30751403386</v>
      </c>
      <c r="E23" s="11" t="n">
        <v>1149.70774270994</v>
      </c>
      <c r="F23" s="11" t="n">
        <v>1077.59977132392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173.00256170594</v>
      </c>
      <c r="E24" s="11" t="n">
        <v>1121.73897956874</v>
      </c>
      <c r="F24" s="11" t="n">
        <v>1051.2635821372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159.05012530529</v>
      </c>
      <c r="E25" s="11" t="n">
        <v>1114.34404607118</v>
      </c>
      <c r="F25" s="11" t="n">
        <v>1044.70607923411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1338.0944746098</v>
      </c>
      <c r="E26" s="11" t="n">
        <v>5838.70274015734</v>
      </c>
      <c r="F26" s="11" t="n">
        <v>5499.39173445251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2203.5036418182</v>
      </c>
      <c r="E27" s="11" t="n">
        <v>6219.76725927144</v>
      </c>
      <c r="F27" s="11" t="n">
        <v>5983.73638254672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4678.2815628768</v>
      </c>
      <c r="E28" s="11" t="n">
        <v>7373.80320968717</v>
      </c>
      <c r="F28" s="11" t="n">
        <v>7304.47835318961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51.9806574579</v>
      </c>
      <c r="E29" s="11" t="n">
        <v>8883.5620020227</v>
      </c>
      <c r="F29" s="11" t="n">
        <v>8868.41865543522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30.5622330148</v>
      </c>
      <c r="E30" s="11" t="n">
        <v>9013.18665791585</v>
      </c>
      <c r="F30" s="11" t="n">
        <v>8917.37557509892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121.750034313</v>
      </c>
      <c r="E31" s="11" t="n">
        <v>8602.91931157404</v>
      </c>
      <c r="F31" s="11" t="n">
        <v>8518.83072273895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586.2977461957</v>
      </c>
      <c r="E32" s="11" t="n">
        <v>8898.38052928702</v>
      </c>
      <c r="F32" s="11" t="n">
        <v>8687.91721690871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379.1703924464</v>
      </c>
      <c r="E33" s="11" t="n">
        <v>8913.88376000654</v>
      </c>
      <c r="F33" s="11" t="n">
        <v>8465.28663243986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911.7566121855</v>
      </c>
      <c r="E34" s="11" t="n">
        <v>8827.48366861889</v>
      </c>
      <c r="F34" s="11" t="n">
        <v>8084.27294356663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5290.282496199</v>
      </c>
      <c r="E35" s="11" t="n">
        <v>8060.92562115848</v>
      </c>
      <c r="F35" s="11" t="n">
        <v>7229.35687504054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2568.8515000283</v>
      </c>
      <c r="E36" s="11" t="n">
        <v>6606.69143924926</v>
      </c>
      <c r="F36" s="11" t="n">
        <v>5962.16006077904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9876.50189135069</v>
      </c>
      <c r="E37" s="11" t="n">
        <v>5156.79068569061</v>
      </c>
      <c r="F37" s="11" t="n">
        <v>4719.71120566008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764.43941166595</v>
      </c>
      <c r="E38" s="11" t="n">
        <v>4502.36923546089</v>
      </c>
      <c r="F38" s="11" t="n">
        <v>4262.07017620506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7143.61447875724</v>
      </c>
      <c r="E39" s="11" t="n">
        <v>3644.59361174318</v>
      </c>
      <c r="F39" s="11" t="n">
        <v>3499.02086701406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4543.47458631806</v>
      </c>
      <c r="E40" s="11" t="n">
        <v>2322.54625173089</v>
      </c>
      <c r="F40" s="11" t="n">
        <v>2220.92833458717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3005.89039483743</v>
      </c>
      <c r="E41" s="11" t="n">
        <v>1502.22989413327</v>
      </c>
      <c r="F41" s="11" t="n">
        <v>1503.66050070416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7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8816.979136574</v>
      </c>
      <c r="E10" s="8" t="n">
        <f aca="false">SUM(E11:E41)</f>
        <v>122195.165581358</v>
      </c>
      <c r="F10" s="8" t="n">
        <f aca="false">SUM(F11:F41)</f>
        <v>116621.813555216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290.28507585857</v>
      </c>
      <c r="E11" s="11" t="n">
        <v>1169.0655523286</v>
      </c>
      <c r="F11" s="11" t="n">
        <v>1121.21952352997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301.71406080887</v>
      </c>
      <c r="E12" s="11" t="n">
        <v>1176.54947655667</v>
      </c>
      <c r="F12" s="11" t="n">
        <v>1125.16458425219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326.66683386247</v>
      </c>
      <c r="E13" s="11" t="n">
        <v>1190.67378827578</v>
      </c>
      <c r="F13" s="11" t="n">
        <v>1135.99304558669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38.02539558183</v>
      </c>
      <c r="E14" s="11" t="n">
        <v>1197.82141592247</v>
      </c>
      <c r="F14" s="11" t="n">
        <v>1140.2039796593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42.07105966296</v>
      </c>
      <c r="E15" s="11" t="n">
        <v>1201.25907548133</v>
      </c>
      <c r="F15" s="11" t="n">
        <v>1140.81198418163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17.77375060617</v>
      </c>
      <c r="E16" s="11" t="n">
        <v>1190.13792566876</v>
      </c>
      <c r="F16" s="11" t="n">
        <v>1127.63582493741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312.39676384726</v>
      </c>
      <c r="E17" s="11" t="n">
        <v>1188.66826566247</v>
      </c>
      <c r="F17" s="11" t="n">
        <v>1123.72849818479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94.2437199079</v>
      </c>
      <c r="E18" s="11" t="n">
        <v>1180.54041595814</v>
      </c>
      <c r="F18" s="11" t="n">
        <v>1113.70330394976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92.18377051511</v>
      </c>
      <c r="E19" s="11" t="n">
        <v>1180.57268329835</v>
      </c>
      <c r="F19" s="11" t="n">
        <v>1111.61108721676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69.78537009048</v>
      </c>
      <c r="E20" s="11" t="n">
        <v>1169.98032823292</v>
      </c>
      <c r="F20" s="11" t="n">
        <v>1099.80504185756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68.78340835847</v>
      </c>
      <c r="E21" s="11" t="n">
        <v>1170.23682634891</v>
      </c>
      <c r="F21" s="11" t="n">
        <v>1098.54658200957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68.34552580682</v>
      </c>
      <c r="E22" s="11" t="n">
        <v>1170.58690843275</v>
      </c>
      <c r="F22" s="11" t="n">
        <v>1097.75861737407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43.26902024312</v>
      </c>
      <c r="E23" s="11" t="n">
        <v>1157.99812215131</v>
      </c>
      <c r="F23" s="11" t="n">
        <v>1085.27089809181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216.74753496926</v>
      </c>
      <c r="E24" s="11" t="n">
        <v>1144.42118952677</v>
      </c>
      <c r="F24" s="11" t="n">
        <v>1072.32634544248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163.74303193946</v>
      </c>
      <c r="E25" s="11" t="n">
        <v>1116.92822541765</v>
      </c>
      <c r="F25" s="11" t="n">
        <v>1046.81480652181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1121.0335328913</v>
      </c>
      <c r="E26" s="11" t="n">
        <v>5729.04922200697</v>
      </c>
      <c r="F26" s="11" t="n">
        <v>5391.98431088433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1993.9479185461</v>
      </c>
      <c r="E27" s="11" t="n">
        <v>6133.55241553572</v>
      </c>
      <c r="F27" s="11" t="n">
        <v>5860.39550301041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3935.3668019395</v>
      </c>
      <c r="E28" s="11" t="n">
        <v>6988.61148777585</v>
      </c>
      <c r="F28" s="11" t="n">
        <v>6946.75531416364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564.353200482</v>
      </c>
      <c r="E29" s="11" t="n">
        <v>8793.81413608932</v>
      </c>
      <c r="F29" s="11" t="n">
        <v>8770.53906439266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96.6929769407</v>
      </c>
      <c r="E30" s="11" t="n">
        <v>9036.3250036696</v>
      </c>
      <c r="F30" s="11" t="n">
        <v>8960.3679732711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319.7981961792</v>
      </c>
      <c r="E31" s="11" t="n">
        <v>8702.70902344903</v>
      </c>
      <c r="F31" s="11" t="n">
        <v>8617.08917273014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326.5428897619</v>
      </c>
      <c r="E32" s="11" t="n">
        <v>8768.57392147633</v>
      </c>
      <c r="F32" s="11" t="n">
        <v>8557.96896828553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403.7046946393</v>
      </c>
      <c r="E33" s="11" t="n">
        <v>8922.5029233222</v>
      </c>
      <c r="F33" s="11" t="n">
        <v>8481.20177131713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881.7438388812</v>
      </c>
      <c r="E34" s="11" t="n">
        <v>8816.67479731369</v>
      </c>
      <c r="F34" s="11" t="n">
        <v>8065.06904156755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5692.3159407331</v>
      </c>
      <c r="E35" s="11" t="n">
        <v>8261.20689146387</v>
      </c>
      <c r="F35" s="11" t="n">
        <v>7431.10904926919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3022.6513323234</v>
      </c>
      <c r="E36" s="11" t="n">
        <v>6835.87387385234</v>
      </c>
      <c r="F36" s="11" t="n">
        <v>6186.77745847108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10167.3513929067</v>
      </c>
      <c r="E37" s="11" t="n">
        <v>5302.09621195448</v>
      </c>
      <c r="F37" s="11" t="n">
        <v>4865.25518095218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786.89640310319</v>
      </c>
      <c r="E38" s="11" t="n">
        <v>4503.76253449177</v>
      </c>
      <c r="F38" s="11" t="n">
        <v>4283.1338686114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7353.20755598216</v>
      </c>
      <c r="E39" s="11" t="n">
        <v>3746.09758103979</v>
      </c>
      <c r="F39" s="11" t="n">
        <v>3607.10997494237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4761.22327601636</v>
      </c>
      <c r="E40" s="11" t="n">
        <v>2432.02600974234</v>
      </c>
      <c r="F40" s="11" t="n">
        <v>2329.19726627402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3244.11486318898</v>
      </c>
      <c r="E41" s="11" t="n">
        <v>1616.84934891199</v>
      </c>
      <c r="F41" s="11" t="n">
        <v>1627.26551427699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8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8994.392647894</v>
      </c>
      <c r="E10" s="8" t="n">
        <f aca="false">SUM(E11:E41)</f>
        <v>122263.039600694</v>
      </c>
      <c r="F10" s="8" t="n">
        <f aca="false">SUM(F11:F41)</f>
        <v>116731.3530472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223.66555460908</v>
      </c>
      <c r="E11" s="11" t="n">
        <v>1135.01488898597</v>
      </c>
      <c r="F11" s="11" t="n">
        <v>1088.65066562311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251.06716234562</v>
      </c>
      <c r="E12" s="11" t="n">
        <v>1150.61909350532</v>
      </c>
      <c r="F12" s="11" t="n">
        <v>1100.4480688403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269.59457309437</v>
      </c>
      <c r="E13" s="11" t="n">
        <v>1161.42925627482</v>
      </c>
      <c r="F13" s="11" t="n">
        <v>1108.16531681955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295.06627867386</v>
      </c>
      <c r="E14" s="11" t="n">
        <v>1175.77649478395</v>
      </c>
      <c r="F14" s="11" t="n">
        <v>1119.2897838899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307.48348640523</v>
      </c>
      <c r="E15" s="11" t="n">
        <v>1183.48157043836</v>
      </c>
      <c r="F15" s="11" t="n">
        <v>1124.00191596687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313.29568546943</v>
      </c>
      <c r="E16" s="11" t="n">
        <v>1187.79721318505</v>
      </c>
      <c r="F16" s="11" t="n">
        <v>1125.49847228438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291.60563278334</v>
      </c>
      <c r="E17" s="11" t="n">
        <v>1177.93729470992</v>
      </c>
      <c r="F17" s="11" t="n">
        <v>1113.66833807342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88.94850832634</v>
      </c>
      <c r="E18" s="11" t="n">
        <v>1177.77012849365</v>
      </c>
      <c r="F18" s="11" t="n">
        <v>1111.17837983269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73.6529983907</v>
      </c>
      <c r="E19" s="11" t="n">
        <v>1170.98598727946</v>
      </c>
      <c r="F19" s="11" t="n">
        <v>1102.66701111124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74.25655145263</v>
      </c>
      <c r="E20" s="11" t="n">
        <v>1172.24948962345</v>
      </c>
      <c r="F20" s="11" t="n">
        <v>1102.00706182918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54.40515184068</v>
      </c>
      <c r="E21" s="11" t="n">
        <v>1162.80203282559</v>
      </c>
      <c r="F21" s="11" t="n">
        <v>1091.60311901509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55.41156394139</v>
      </c>
      <c r="E22" s="11" t="n">
        <v>1163.91953045372</v>
      </c>
      <c r="F22" s="11" t="n">
        <v>1091.49203348768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56.58787407934</v>
      </c>
      <c r="E23" s="11" t="n">
        <v>1164.91661675239</v>
      </c>
      <c r="F23" s="11" t="n">
        <v>1091.67125732695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232.91460554678</v>
      </c>
      <c r="E24" s="11" t="n">
        <v>1152.85935650581</v>
      </c>
      <c r="F24" s="11" t="n">
        <v>1080.05524904098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207.61166254935</v>
      </c>
      <c r="E25" s="11" t="n">
        <v>1139.72336592136</v>
      </c>
      <c r="F25" s="11" t="n">
        <v>1067.88829662798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0945.3958343583</v>
      </c>
      <c r="E26" s="11" t="n">
        <v>5640.66651999539</v>
      </c>
      <c r="F26" s="11" t="n">
        <v>5304.72931436291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1797.1831154442</v>
      </c>
      <c r="E27" s="11" t="n">
        <v>6037.4309568157</v>
      </c>
      <c r="F27" s="11" t="n">
        <v>5759.75215862846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3251.0426465228</v>
      </c>
      <c r="E28" s="11" t="n">
        <v>6658.09511830002</v>
      </c>
      <c r="F28" s="11" t="n">
        <v>6592.94752822279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299.7106007774</v>
      </c>
      <c r="E29" s="11" t="n">
        <v>8656.81182551009</v>
      </c>
      <c r="F29" s="11" t="n">
        <v>8642.89877526726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90.2680049013</v>
      </c>
      <c r="E30" s="11" t="n">
        <v>9022.17029140811</v>
      </c>
      <c r="F30" s="11" t="n">
        <v>8968.09771349319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524.3264839611</v>
      </c>
      <c r="E31" s="11" t="n">
        <v>8817.5348897321</v>
      </c>
      <c r="F31" s="11" t="n">
        <v>8706.79159422899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251.6892811105</v>
      </c>
      <c r="E32" s="11" t="n">
        <v>8730.53592586094</v>
      </c>
      <c r="F32" s="11" t="n">
        <v>8521.15335524955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248.2759142458</v>
      </c>
      <c r="E33" s="11" t="n">
        <v>8828.79746811589</v>
      </c>
      <c r="F33" s="11" t="n">
        <v>8419.47844612996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962.637932333</v>
      </c>
      <c r="E34" s="11" t="n">
        <v>8848.42597983716</v>
      </c>
      <c r="F34" s="11" t="n">
        <v>8114.21195249587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6003.8139546836</v>
      </c>
      <c r="E35" s="11" t="n">
        <v>8426.7092568793</v>
      </c>
      <c r="F35" s="11" t="n">
        <v>7577.104697804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3382.0472185646</v>
      </c>
      <c r="E36" s="11" t="n">
        <v>7020.41767821248</v>
      </c>
      <c r="F36" s="11" t="n">
        <v>6361.62954035217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10533.022990547</v>
      </c>
      <c r="E37" s="11" t="n">
        <v>5480.10775150064</v>
      </c>
      <c r="F37" s="11" t="n">
        <v>5052.91523904631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848.14657674655</v>
      </c>
      <c r="E38" s="11" t="n">
        <v>4523.91594665453</v>
      </c>
      <c r="F38" s="11" t="n">
        <v>4324.23063009202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7506.29710573602</v>
      </c>
      <c r="E39" s="11" t="n">
        <v>3825.25233221886</v>
      </c>
      <c r="F39" s="11" t="n">
        <v>3681.04477351716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4991.93162186495</v>
      </c>
      <c r="E40" s="11" t="n">
        <v>2548.6340245689</v>
      </c>
      <c r="F40" s="11" t="n">
        <v>2443.29759729605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3463.03607658884</v>
      </c>
      <c r="E41" s="11" t="n">
        <v>1720.25131534545</v>
      </c>
      <c r="F41" s="11" t="n">
        <v>1742.78476124339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49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9059.121930631</v>
      </c>
      <c r="E10" s="8" t="n">
        <f aca="false">SUM(E11:E41)</f>
        <v>122271.804870773</v>
      </c>
      <c r="F10" s="8" t="n">
        <f aca="false">SUM(F11:F41)</f>
        <v>116787.317059858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154.38811804837</v>
      </c>
      <c r="E11" s="11" t="n">
        <v>1099.60796880741</v>
      </c>
      <c r="F11" s="11" t="n">
        <v>1054.78014924096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185.22690613153</v>
      </c>
      <c r="E12" s="11" t="n">
        <v>1116.92434771237</v>
      </c>
      <c r="F12" s="11" t="n">
        <v>1068.30255841917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219.15712472063</v>
      </c>
      <c r="E13" s="11" t="n">
        <v>1135.58233976974</v>
      </c>
      <c r="F13" s="11" t="n">
        <v>1083.5747849509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238.33902453862</v>
      </c>
      <c r="E14" s="11" t="n">
        <v>1146.68172887973</v>
      </c>
      <c r="F14" s="11" t="n">
        <v>1091.65729565889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264.74007186764</v>
      </c>
      <c r="E15" s="11" t="n">
        <v>1161.52497972581</v>
      </c>
      <c r="F15" s="11" t="n">
        <v>1103.21509214183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278.8877405577</v>
      </c>
      <c r="E16" s="11" t="n">
        <v>1170.09302222537</v>
      </c>
      <c r="F16" s="11" t="n">
        <v>1108.79471833234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287.03201957778</v>
      </c>
      <c r="E17" s="11" t="n">
        <v>1175.54513231761</v>
      </c>
      <c r="F17" s="11" t="n">
        <v>1111.48688726017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68.32402037441</v>
      </c>
      <c r="E18" s="11" t="n">
        <v>1167.11566607553</v>
      </c>
      <c r="F18" s="11" t="n">
        <v>1101.20835429888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68.44803956446</v>
      </c>
      <c r="E19" s="11" t="n">
        <v>1168.26382456713</v>
      </c>
      <c r="F19" s="11" t="n">
        <v>1100.18421499732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55.99397010837</v>
      </c>
      <c r="E20" s="11" t="n">
        <v>1162.80232277305</v>
      </c>
      <c r="F20" s="11" t="n">
        <v>1093.19164733532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59.0386483732</v>
      </c>
      <c r="E21" s="11" t="n">
        <v>1165.17154393445</v>
      </c>
      <c r="F21" s="11" t="n">
        <v>1093.86710443875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41.37407975989</v>
      </c>
      <c r="E22" s="11" t="n">
        <v>1156.68013592671</v>
      </c>
      <c r="F22" s="11" t="n">
        <v>1084.69394383318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44.03352013335</v>
      </c>
      <c r="E23" s="11" t="n">
        <v>1158.47592852991</v>
      </c>
      <c r="F23" s="11" t="n">
        <v>1085.55759160344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246.52791857615</v>
      </c>
      <c r="E24" s="11" t="n">
        <v>1159.97511211297</v>
      </c>
      <c r="F24" s="11" t="n">
        <v>1086.55280646317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224.09900156954</v>
      </c>
      <c r="E25" s="11" t="n">
        <v>1148.38239767641</v>
      </c>
      <c r="F25" s="11" t="n">
        <v>1075.71660389313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0854.5192284792</v>
      </c>
      <c r="E26" s="11" t="n">
        <v>5595.96222124225</v>
      </c>
      <c r="F26" s="11" t="n">
        <v>5258.55700723691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1632.8687151849</v>
      </c>
      <c r="E27" s="11" t="n">
        <v>5957.82049252128</v>
      </c>
      <c r="F27" s="11" t="n">
        <v>5675.04822266365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2777.1943331707</v>
      </c>
      <c r="E28" s="11" t="n">
        <v>6433.93140249645</v>
      </c>
      <c r="F28" s="11" t="n">
        <v>6343.26293067423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6708.4058810265</v>
      </c>
      <c r="E29" s="11" t="n">
        <v>8353.95425530815</v>
      </c>
      <c r="F29" s="11" t="n">
        <v>8354.45162571832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8131.8278877152</v>
      </c>
      <c r="E30" s="11" t="n">
        <v>9088.48831503198</v>
      </c>
      <c r="F30" s="11" t="n">
        <v>9043.33957268327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645.532263108</v>
      </c>
      <c r="E31" s="11" t="n">
        <v>8884.29900980784</v>
      </c>
      <c r="F31" s="11" t="n">
        <v>8761.23325330012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7126.1685357612</v>
      </c>
      <c r="E32" s="11" t="n">
        <v>8646.85968616534</v>
      </c>
      <c r="F32" s="11" t="n">
        <v>8479.30884959588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183.0466654337</v>
      </c>
      <c r="E33" s="11" t="n">
        <v>8795.94912427814</v>
      </c>
      <c r="F33" s="11" t="n">
        <v>8387.09754115555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869.5514285641</v>
      </c>
      <c r="E34" s="11" t="n">
        <v>8806.72538774885</v>
      </c>
      <c r="F34" s="11" t="n">
        <v>8062.82604081522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6334.1916474524</v>
      </c>
      <c r="E35" s="11" t="n">
        <v>8596.44409330206</v>
      </c>
      <c r="F35" s="11" t="n">
        <v>7737.747554150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3702.8940709991</v>
      </c>
      <c r="E36" s="11" t="n">
        <v>7185.05235231777</v>
      </c>
      <c r="F36" s="11" t="n">
        <v>6517.84171868134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10993.3839714983</v>
      </c>
      <c r="E37" s="11" t="n">
        <v>5705.46170052317</v>
      </c>
      <c r="F37" s="11" t="n">
        <v>5287.92227097517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8969.53054071738</v>
      </c>
      <c r="E38" s="11" t="n">
        <v>4584.57321977817</v>
      </c>
      <c r="F38" s="11" t="n">
        <v>4384.9573209392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7582.22528764786</v>
      </c>
      <c r="E39" s="11" t="n">
        <v>3855.74242141505</v>
      </c>
      <c r="F39" s="11" t="n">
        <v>3726.48286623282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5188.41337933855</v>
      </c>
      <c r="E40" s="11" t="n">
        <v>2642.8554962056</v>
      </c>
      <c r="F40" s="11" t="n">
        <v>2545.55788313295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3723.75789063233</v>
      </c>
      <c r="E41" s="11" t="n">
        <v>1844.85924159632</v>
      </c>
      <c r="F41" s="11" t="n">
        <v>1878.89864903601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50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39014.022501103</v>
      </c>
      <c r="E10" s="8" t="n">
        <f aca="false">SUM(E11:E41)</f>
        <v>122223.919328288</v>
      </c>
      <c r="F10" s="8" t="n">
        <f aca="false">SUM(F11:F41)</f>
        <v>116790.103172815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082.13626901896</v>
      </c>
      <c r="E11" s="11" t="n">
        <v>1062.68394958641</v>
      </c>
      <c r="F11" s="11" t="n">
        <v>1019.45231943254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116.9041533236</v>
      </c>
      <c r="E12" s="11" t="n">
        <v>1081.96213600495</v>
      </c>
      <c r="F12" s="11" t="n">
        <v>1034.94201731866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153.89474528067</v>
      </c>
      <c r="E13" s="11" t="n">
        <v>1102.15102264026</v>
      </c>
      <c r="F13" s="11" t="n">
        <v>1051.74372264041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188.30393839324</v>
      </c>
      <c r="E14" s="11" t="n">
        <v>1121.01684960855</v>
      </c>
      <c r="F14" s="11" t="n">
        <v>1067.28708878469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208.56076003647</v>
      </c>
      <c r="E15" s="11" t="n">
        <v>1132.6798998247</v>
      </c>
      <c r="F15" s="11" t="n">
        <v>1075.88086021177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236.56533279606</v>
      </c>
      <c r="E16" s="11" t="n">
        <v>1148.32741221215</v>
      </c>
      <c r="F16" s="11" t="n">
        <v>1088.23792058391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253.00011548827</v>
      </c>
      <c r="E17" s="11" t="n">
        <v>1158.01382241322</v>
      </c>
      <c r="F17" s="11" t="n">
        <v>1094.98629307505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263.86585637624</v>
      </c>
      <c r="E18" s="11" t="n">
        <v>1164.77967563614</v>
      </c>
      <c r="F18" s="11" t="n">
        <v>1099.08618074009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248.15599042174</v>
      </c>
      <c r="E19" s="11" t="n">
        <v>1157.77315438937</v>
      </c>
      <c r="F19" s="11" t="n">
        <v>1090.38283603236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251.0437294523</v>
      </c>
      <c r="E20" s="11" t="n">
        <v>1160.21632364643</v>
      </c>
      <c r="F20" s="11" t="n">
        <v>1090.82740580586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241.1735000447</v>
      </c>
      <c r="E21" s="11" t="n">
        <v>1155.93709507473</v>
      </c>
      <c r="F21" s="11" t="n">
        <v>1085.23640496997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246.30908833775</v>
      </c>
      <c r="E22" s="11" t="n">
        <v>1159.22936347023</v>
      </c>
      <c r="F22" s="11" t="n">
        <v>1087.07972486751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230.44503333066</v>
      </c>
      <c r="E23" s="11" t="n">
        <v>1151.49911638905</v>
      </c>
      <c r="F23" s="11" t="n">
        <v>1078.94591694162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234.45282661113</v>
      </c>
      <c r="E24" s="11" t="n">
        <v>1153.8263218005</v>
      </c>
      <c r="F24" s="11" t="n">
        <v>1080.62650481063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238.11165471463</v>
      </c>
      <c r="E25" s="11" t="n">
        <v>1155.76411895165</v>
      </c>
      <c r="F25" s="11" t="n">
        <v>1082.34753576298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0841.1987520905</v>
      </c>
      <c r="E26" s="11" t="n">
        <v>5591.21369381031</v>
      </c>
      <c r="F26" s="11" t="n">
        <v>5249.98505828023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1462.8018594606</v>
      </c>
      <c r="E27" s="11" t="n">
        <v>5875.23124297633</v>
      </c>
      <c r="F27" s="11" t="n">
        <v>5587.57061648428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2491.8745428129</v>
      </c>
      <c r="E28" s="11" t="n">
        <v>6305.02278265874</v>
      </c>
      <c r="F28" s="11" t="n">
        <v>6186.85176015416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5912.308766525</v>
      </c>
      <c r="E29" s="11" t="n">
        <v>7961.03398096436</v>
      </c>
      <c r="F29" s="11" t="n">
        <v>7951.27478556063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8275.5481780238</v>
      </c>
      <c r="E30" s="11" t="n">
        <v>9134.70464013223</v>
      </c>
      <c r="F30" s="11" t="n">
        <v>9140.84353789162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769.3789000852</v>
      </c>
      <c r="E31" s="11" t="n">
        <v>8957.48539489985</v>
      </c>
      <c r="F31" s="11" t="n">
        <v>8811.89350518537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6971.5797446497</v>
      </c>
      <c r="E32" s="11" t="n">
        <v>8563.68276784094</v>
      </c>
      <c r="F32" s="11" t="n">
        <v>8407.89697680874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7004.3283442924</v>
      </c>
      <c r="E33" s="11" t="n">
        <v>8702.42483558935</v>
      </c>
      <c r="F33" s="11" t="n">
        <v>8301.90350870304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6848.9714871952</v>
      </c>
      <c r="E34" s="11" t="n">
        <v>8778.28699450406</v>
      </c>
      <c r="F34" s="11" t="n">
        <v>8070.68449269114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6396.6126776721</v>
      </c>
      <c r="E35" s="11" t="n">
        <v>8634.92238445184</v>
      </c>
      <c r="F35" s="11" t="n">
        <v>7761.69029322027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14244.8325427744</v>
      </c>
      <c r="E36" s="11" t="n">
        <v>7465.49287186431</v>
      </c>
      <c r="F36" s="11" t="n">
        <v>6779.33967091008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11491.3592134606</v>
      </c>
      <c r="E37" s="11" t="n">
        <v>5950.72570020082</v>
      </c>
      <c r="F37" s="11" t="n">
        <v>5540.63351325976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9123.4496587244</v>
      </c>
      <c r="E38" s="11" t="n">
        <v>4656.30750216688</v>
      </c>
      <c r="F38" s="11" t="n">
        <v>4467.14215655752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7629.79205616761</v>
      </c>
      <c r="E39" s="11" t="n">
        <v>3872.88256985351</v>
      </c>
      <c r="F39" s="11" t="n">
        <v>3756.9094863141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5384.41860972656</v>
      </c>
      <c r="E40" s="11" t="n">
        <v>2744.14017160798</v>
      </c>
      <c r="F40" s="11" t="n">
        <v>2640.27843811858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3972.64417381512</v>
      </c>
      <c r="E41" s="11" t="n">
        <v>1964.50153311815</v>
      </c>
      <c r="F41" s="11" t="n">
        <v>2008.14264069697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27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18982.903654238</v>
      </c>
      <c r="E10" s="8" t="n">
        <f aca="false">SUM(E11:E41)</f>
        <v>112619.10243338</v>
      </c>
      <c r="F10" s="8" t="n">
        <f aca="false">SUM(F11:F41)</f>
        <v>106363.801220859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571.01970125495</v>
      </c>
      <c r="E11" s="11" t="n">
        <v>1313.51809258226</v>
      </c>
      <c r="F11" s="11" t="n">
        <v>1257.50160867269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553.8917382781</v>
      </c>
      <c r="E12" s="11" t="n">
        <v>1305.97607263818</v>
      </c>
      <c r="F12" s="11" t="n">
        <v>1247.91566563992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563.43995502002</v>
      </c>
      <c r="E13" s="11" t="n">
        <v>1311.6424930475</v>
      </c>
      <c r="F13" s="11" t="n">
        <v>1251.79746197252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601.40562585916</v>
      </c>
      <c r="E14" s="11" t="n">
        <v>1331.70477997741</v>
      </c>
      <c r="F14" s="11" t="n">
        <v>1269.70084588175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660.54566650358</v>
      </c>
      <c r="E15" s="11" t="n">
        <v>1362.58591329242</v>
      </c>
      <c r="F15" s="11" t="n">
        <v>1297.95975321116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695.08104084173</v>
      </c>
      <c r="E16" s="11" t="n">
        <v>1363.23446500912</v>
      </c>
      <c r="F16" s="11" t="n">
        <v>1331.84657583261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683.3548316808</v>
      </c>
      <c r="E17" s="11" t="n">
        <v>1355.01626720928</v>
      </c>
      <c r="F17" s="11" t="n">
        <v>1328.33856447153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806.96698586215</v>
      </c>
      <c r="E18" s="11" t="n">
        <v>1426.74111604707</v>
      </c>
      <c r="F18" s="11" t="n">
        <v>1380.22586981509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3048.74827568523</v>
      </c>
      <c r="E19" s="11" t="n">
        <v>1550.88203847734</v>
      </c>
      <c r="F19" s="11" t="n">
        <v>1497.86623720789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3333.24587638522</v>
      </c>
      <c r="E20" s="11" t="n">
        <v>1696.85979734535</v>
      </c>
      <c r="F20" s="11" t="n">
        <v>1636.38607903987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3433.94032150954</v>
      </c>
      <c r="E21" s="11" t="n">
        <v>1757.24294407709</v>
      </c>
      <c r="F21" s="11" t="n">
        <v>1676.69737743245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3557.38147330855</v>
      </c>
      <c r="E22" s="11" t="n">
        <v>1811.4871862741</v>
      </c>
      <c r="F22" s="11" t="n">
        <v>1745.89428703445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609.25480463689</v>
      </c>
      <c r="E23" s="11" t="n">
        <v>1828.7167536339</v>
      </c>
      <c r="F23" s="11" t="n">
        <v>1780.53805100299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635.49476238981</v>
      </c>
      <c r="E24" s="11" t="n">
        <v>1854.60029170288</v>
      </c>
      <c r="F24" s="11" t="n">
        <v>1780.89447068693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576.60995859005</v>
      </c>
      <c r="E25" s="11" t="n">
        <v>1822.26160305259</v>
      </c>
      <c r="F25" s="11" t="n">
        <v>1754.34835553745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743.3772996273</v>
      </c>
      <c r="E26" s="11" t="n">
        <v>9035.14253891232</v>
      </c>
      <c r="F26" s="11" t="n">
        <v>8708.23476071498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6943.6430784039</v>
      </c>
      <c r="E27" s="11" t="n">
        <v>8551.30662198604</v>
      </c>
      <c r="F27" s="11" t="n">
        <v>8392.33645641786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238.8552299482</v>
      </c>
      <c r="E28" s="11" t="n">
        <v>8665.83558496321</v>
      </c>
      <c r="F28" s="11" t="n">
        <v>8573.01964498498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885.8951881298</v>
      </c>
      <c r="E29" s="11" t="n">
        <v>8993.83511506461</v>
      </c>
      <c r="F29" s="11" t="n">
        <v>8892.06007306519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763.9673441912</v>
      </c>
      <c r="E30" s="11" t="n">
        <v>8972.72970386584</v>
      </c>
      <c r="F30" s="11" t="n">
        <v>8791.23764032531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6741.4341091532</v>
      </c>
      <c r="E31" s="11" t="n">
        <v>8456.2558914454</v>
      </c>
      <c r="F31" s="11" t="n">
        <v>8285.17821770781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4152.1632269964</v>
      </c>
      <c r="E32" s="11" t="n">
        <v>7191.64895562666</v>
      </c>
      <c r="F32" s="11" t="n">
        <v>6960.51427136978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1525.5796976986</v>
      </c>
      <c r="E33" s="11" t="n">
        <v>5985.619526419</v>
      </c>
      <c r="F33" s="11" t="n">
        <v>5539.96017127957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0720.3798542943</v>
      </c>
      <c r="E34" s="11" t="n">
        <v>5703.69077851778</v>
      </c>
      <c r="F34" s="11" t="n">
        <v>5016.68907577656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196.258956259</v>
      </c>
      <c r="E35" s="11" t="n">
        <v>5552.58113677012</v>
      </c>
      <c r="F35" s="11" t="n">
        <v>4643.67781948887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8359.79854978842</v>
      </c>
      <c r="E36" s="11" t="n">
        <v>4597.78474290334</v>
      </c>
      <c r="F36" s="11" t="n">
        <v>3762.01380688507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6094.3699110802</v>
      </c>
      <c r="E37" s="11" t="n">
        <v>3343.35281603822</v>
      </c>
      <c r="F37" s="11" t="n">
        <v>2751.01709504198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3955.54387261864</v>
      </c>
      <c r="E38" s="11" t="n">
        <v>2137.88321954421</v>
      </c>
      <c r="F38" s="11" t="n">
        <v>1817.66065307442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2402.23327413915</v>
      </c>
      <c r="E39" s="11" t="n">
        <v>1293.12721955343</v>
      </c>
      <c r="F39" s="11" t="n">
        <v>1109.10605458572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257.41907771802</v>
      </c>
      <c r="E40" s="11" t="n">
        <v>680.83175551191</v>
      </c>
      <c r="F40" s="11" t="n">
        <v>576.587322206113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671.603966386406</v>
      </c>
      <c r="E41" s="11" t="n">
        <v>365.007011891262</v>
      </c>
      <c r="F41" s="11" t="n">
        <v>306.596954495143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28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0462.572001382</v>
      </c>
      <c r="E10" s="8" t="n">
        <f aca="false">SUM(E11:E41)</f>
        <v>113353.217713447</v>
      </c>
      <c r="F10" s="8" t="n">
        <f aca="false">SUM(F11:F41)</f>
        <v>107109.354287935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521.2319516788</v>
      </c>
      <c r="E11" s="11" t="n">
        <v>1288.2323045226</v>
      </c>
      <c r="F11" s="11" t="n">
        <v>1232.9996471562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524.82120329498</v>
      </c>
      <c r="E12" s="11" t="n">
        <v>1291.41857696616</v>
      </c>
      <c r="F12" s="11" t="n">
        <v>1233.40262632882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525.30648822323</v>
      </c>
      <c r="E13" s="11" t="n">
        <v>1292.58007180148</v>
      </c>
      <c r="F13" s="11" t="n">
        <v>1232.72641642175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539.02466893505</v>
      </c>
      <c r="E14" s="11" t="n">
        <v>1300.34997588928</v>
      </c>
      <c r="F14" s="11" t="n">
        <v>1238.6746930457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580.15758618094</v>
      </c>
      <c r="E15" s="11" t="n">
        <v>1322.12665396749</v>
      </c>
      <c r="F15" s="11" t="n">
        <v>1258.03093221345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642.0877069669</v>
      </c>
      <c r="E16" s="11" t="n">
        <v>1354.46286984572</v>
      </c>
      <c r="F16" s="11" t="n">
        <v>1287.62483712118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679.34679372198</v>
      </c>
      <c r="E17" s="11" t="n">
        <v>1356.57129566397</v>
      </c>
      <c r="F17" s="11" t="n">
        <v>1322.77549805801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670.27593354802</v>
      </c>
      <c r="E18" s="11" t="n">
        <v>1349.60462756054</v>
      </c>
      <c r="F18" s="11" t="n">
        <v>1320.67130598748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795.41975511651</v>
      </c>
      <c r="E19" s="11" t="n">
        <v>1421.98099222252</v>
      </c>
      <c r="F19" s="11" t="n">
        <v>1373.43876289399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3037.92715203834</v>
      </c>
      <c r="E20" s="11" t="n">
        <v>1546.40037262347</v>
      </c>
      <c r="F20" s="11" t="n">
        <v>1491.52677941487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3322.59772501561</v>
      </c>
      <c r="E21" s="11" t="n">
        <v>1692.32670854898</v>
      </c>
      <c r="F21" s="11" t="n">
        <v>1630.27101646663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3423.54251614081</v>
      </c>
      <c r="E22" s="11" t="n">
        <v>1752.57093892487</v>
      </c>
      <c r="F22" s="11" t="n">
        <v>1670.97157721594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546.60315785258</v>
      </c>
      <c r="E23" s="11" t="n">
        <v>1806.37001150041</v>
      </c>
      <c r="F23" s="11" t="n">
        <v>1740.23314635217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597.95370849781</v>
      </c>
      <c r="E24" s="11" t="n">
        <v>1823.04295251382</v>
      </c>
      <c r="F24" s="11" t="n">
        <v>1774.91075598399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623.65951722198</v>
      </c>
      <c r="E25" s="11" t="n">
        <v>1848.27336749058</v>
      </c>
      <c r="F25" s="11" t="n">
        <v>1775.3861497314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696.8027992976</v>
      </c>
      <c r="E26" s="11" t="n">
        <v>9005.58892514266</v>
      </c>
      <c r="F26" s="11" t="n">
        <v>8691.21387415497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115.932720684</v>
      </c>
      <c r="E27" s="11" t="n">
        <v>8651.96579761906</v>
      </c>
      <c r="F27" s="11" t="n">
        <v>8463.96692306489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177.5370150562</v>
      </c>
      <c r="E28" s="11" t="n">
        <v>8634.61962346551</v>
      </c>
      <c r="F28" s="11" t="n">
        <v>8542.91739159069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96.7878938576</v>
      </c>
      <c r="E29" s="11" t="n">
        <v>8936.33917896177</v>
      </c>
      <c r="F29" s="11" t="n">
        <v>8860.44871489584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32.0452869344</v>
      </c>
      <c r="E30" s="11" t="n">
        <v>9049.37958451386</v>
      </c>
      <c r="F30" s="11" t="n">
        <v>8882.66570242059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126.288833661</v>
      </c>
      <c r="E31" s="11" t="n">
        <v>8652.73327859918</v>
      </c>
      <c r="F31" s="11" t="n">
        <v>8473.5555550618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4543.7420656009</v>
      </c>
      <c r="E32" s="11" t="n">
        <v>7387.07175359431</v>
      </c>
      <c r="F32" s="11" t="n">
        <v>7156.67031200656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1900.4833161424</v>
      </c>
      <c r="E33" s="11" t="n">
        <v>6164.47175806338</v>
      </c>
      <c r="F33" s="11" t="n">
        <v>5736.01155807897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0747.9692977378</v>
      </c>
      <c r="E34" s="11" t="n">
        <v>5700.14040873848</v>
      </c>
      <c r="F34" s="11" t="n">
        <v>5047.82888899931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375.6036486225</v>
      </c>
      <c r="E35" s="11" t="n">
        <v>5643.22692702717</v>
      </c>
      <c r="F35" s="11" t="n">
        <v>4732.3767215953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8737.14756454364</v>
      </c>
      <c r="E36" s="11" t="n">
        <v>4792.21521676296</v>
      </c>
      <c r="F36" s="11" t="n">
        <v>3944.93234778069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6416.49006812203</v>
      </c>
      <c r="E37" s="11" t="n">
        <v>3511.0019234037</v>
      </c>
      <c r="F37" s="11" t="n">
        <v>2905.48814471833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4237.23991336638</v>
      </c>
      <c r="E38" s="11" t="n">
        <v>2280.30675729557</v>
      </c>
      <c r="F38" s="11" t="n">
        <v>1956.93315607081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2560.14513847043</v>
      </c>
      <c r="E39" s="11" t="n">
        <v>1377.61434524216</v>
      </c>
      <c r="F39" s="11" t="n">
        <v>1182.53079322827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343.39812844372</v>
      </c>
      <c r="E40" s="11" t="n">
        <v>723.270173234858</v>
      </c>
      <c r="F40" s="11" t="n">
        <v>620.127955208866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725.002446408165</v>
      </c>
      <c r="E41" s="11" t="n">
        <v>396.960341740526</v>
      </c>
      <c r="F41" s="11" t="n">
        <v>328.042104667639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29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1865.647495088</v>
      </c>
      <c r="E10" s="8" t="n">
        <f aca="false">SUM(E11:E41)</f>
        <v>114045.563582209</v>
      </c>
      <c r="F10" s="8" t="n">
        <f aca="false">SUM(F11:F41)</f>
        <v>107820.083912879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467.08441133825</v>
      </c>
      <c r="E11" s="11" t="n">
        <v>1260.67533189391</v>
      </c>
      <c r="F11" s="11" t="n">
        <v>1206.40907944434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78.18726550615</v>
      </c>
      <c r="E12" s="11" t="n">
        <v>1267.81778842003</v>
      </c>
      <c r="F12" s="11" t="n">
        <v>1210.36947708612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98.43122699025</v>
      </c>
      <c r="E13" s="11" t="n">
        <v>1279.20803784266</v>
      </c>
      <c r="F13" s="11" t="n">
        <v>1219.22318914759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502.98411845477</v>
      </c>
      <c r="E14" s="11" t="n">
        <v>1282.3970439722</v>
      </c>
      <c r="F14" s="11" t="n">
        <v>1220.58707448257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519.85924651849</v>
      </c>
      <c r="E15" s="11" t="n">
        <v>1291.84417028726</v>
      </c>
      <c r="F15" s="11" t="n">
        <v>1228.01507623124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563.65639097941</v>
      </c>
      <c r="E16" s="11" t="n">
        <v>1314.98885852428</v>
      </c>
      <c r="F16" s="11" t="n">
        <v>1248.66753245513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627.90330520272</v>
      </c>
      <c r="E17" s="11" t="n">
        <v>1348.47532747307</v>
      </c>
      <c r="F17" s="11" t="n">
        <v>1279.42797772965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667.28229392498</v>
      </c>
      <c r="E18" s="11" t="n">
        <v>1351.6616898904</v>
      </c>
      <c r="F18" s="11" t="n">
        <v>1315.62060403458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660.05934108202</v>
      </c>
      <c r="E19" s="11" t="n">
        <v>1345.49855887848</v>
      </c>
      <c r="F19" s="11" t="n">
        <v>1314.56078220355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786.10845294936</v>
      </c>
      <c r="E20" s="11" t="n">
        <v>1418.17816232482</v>
      </c>
      <c r="F20" s="11" t="n">
        <v>1367.93029062453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3028.68185768619</v>
      </c>
      <c r="E21" s="11" t="n">
        <v>1542.49255814082</v>
      </c>
      <c r="F21" s="11" t="n">
        <v>1486.18929954537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3312.83315827479</v>
      </c>
      <c r="E22" s="11" t="n">
        <v>1687.96443217546</v>
      </c>
      <c r="F22" s="11" t="n">
        <v>1624.86872609933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413.32877413002</v>
      </c>
      <c r="E23" s="11" t="n">
        <v>1747.67621180861</v>
      </c>
      <c r="F23" s="11" t="n">
        <v>1665.65256232141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535.52914123958</v>
      </c>
      <c r="E24" s="11" t="n">
        <v>1800.75296439178</v>
      </c>
      <c r="F24" s="11" t="n">
        <v>1734.77617684781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586.1857760521</v>
      </c>
      <c r="E25" s="11" t="n">
        <v>1816.76822050582</v>
      </c>
      <c r="F25" s="11" t="n">
        <v>1769.41755554628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789.2661980751</v>
      </c>
      <c r="E26" s="11" t="n">
        <v>9053.88122131836</v>
      </c>
      <c r="F26" s="11" t="n">
        <v>8735.38497675669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193.8333319363</v>
      </c>
      <c r="E27" s="11" t="n">
        <v>8698.93700879009</v>
      </c>
      <c r="F27" s="11" t="n">
        <v>8494.89632314621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058.150930958</v>
      </c>
      <c r="E28" s="11" t="n">
        <v>8554.11375163556</v>
      </c>
      <c r="F28" s="11" t="n">
        <v>8504.03717932247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803.8853283944</v>
      </c>
      <c r="E29" s="11" t="n">
        <v>8942.32779206067</v>
      </c>
      <c r="F29" s="11" t="n">
        <v>8861.55753633374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25.0642999375</v>
      </c>
      <c r="E30" s="11" t="n">
        <v>9056.92475542766</v>
      </c>
      <c r="F30" s="11" t="n">
        <v>8868.13954450983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543.4716157935</v>
      </c>
      <c r="E31" s="11" t="n">
        <v>8860.26003826011</v>
      </c>
      <c r="F31" s="11" t="n">
        <v>8683.21157753334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4896.3564806656</v>
      </c>
      <c r="E32" s="11" t="n">
        <v>7562.95287158147</v>
      </c>
      <c r="F32" s="11" t="n">
        <v>7333.40360908412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2378.0722974899</v>
      </c>
      <c r="E33" s="11" t="n">
        <v>6394.64768865037</v>
      </c>
      <c r="F33" s="11" t="n">
        <v>5983.42460883952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0846.9418854262</v>
      </c>
      <c r="E34" s="11" t="n">
        <v>5747.46937045065</v>
      </c>
      <c r="F34" s="11" t="n">
        <v>5099.47251497556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446.1405023285</v>
      </c>
      <c r="E35" s="11" t="n">
        <v>5663.87990562113</v>
      </c>
      <c r="F35" s="11" t="n">
        <v>4782.26059670741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9039.33011240326</v>
      </c>
      <c r="E36" s="11" t="n">
        <v>4937.0762157627</v>
      </c>
      <c r="F36" s="11" t="n">
        <v>4102.25389664056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6787.31719358067</v>
      </c>
      <c r="E37" s="11" t="n">
        <v>3699.86343953672</v>
      </c>
      <c r="F37" s="11" t="n">
        <v>3087.45375404395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4551.00015608961</v>
      </c>
      <c r="E38" s="11" t="n">
        <v>2450.80775945385</v>
      </c>
      <c r="F38" s="11" t="n">
        <v>2100.19239663576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2740.53900059247</v>
      </c>
      <c r="E39" s="11" t="n">
        <v>1463.3658426512</v>
      </c>
      <c r="F39" s="11" t="n">
        <v>1277.17315794127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439.52414727473</v>
      </c>
      <c r="E40" s="11" t="n">
        <v>774.71933439581</v>
      </c>
      <c r="F40" s="11" t="n">
        <v>664.804812878921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778.639253813461</v>
      </c>
      <c r="E41" s="11" t="n">
        <v>427.937230083075</v>
      </c>
      <c r="F41" s="11" t="n">
        <v>350.702023730386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0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3181.109798158</v>
      </c>
      <c r="E10" s="8" t="n">
        <f aca="false">SUM(E11:E41)</f>
        <v>114690.578558988</v>
      </c>
      <c r="F10" s="8" t="n">
        <f aca="false">SUM(F11:F41)</f>
        <v>108490.53123917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94.14968344874</v>
      </c>
      <c r="E11" s="11" t="n">
        <v>1223.47193652406</v>
      </c>
      <c r="F11" s="11" t="n">
        <v>1170.67774692468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429.64838349356</v>
      </c>
      <c r="E12" s="11" t="n">
        <v>1243.1736480605</v>
      </c>
      <c r="F12" s="11" t="n">
        <v>1186.47473543306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56.17324997457</v>
      </c>
      <c r="E13" s="11" t="n">
        <v>1257.87664172913</v>
      </c>
      <c r="F13" s="11" t="n">
        <v>1198.29660824544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79.71194406141</v>
      </c>
      <c r="E14" s="11" t="n">
        <v>1270.89186858105</v>
      </c>
      <c r="F14" s="11" t="n">
        <v>1208.82007548036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486.93662552573</v>
      </c>
      <c r="E15" s="11" t="n">
        <v>1275.4880896317</v>
      </c>
      <c r="F15" s="11" t="n">
        <v>1211.44853589403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506.10411654323</v>
      </c>
      <c r="E16" s="11" t="n">
        <v>1286.08961424053</v>
      </c>
      <c r="F16" s="11" t="n">
        <v>1220.0145023027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551.81501855694</v>
      </c>
      <c r="E17" s="11" t="n">
        <v>1310.16277180123</v>
      </c>
      <c r="F17" s="11" t="n">
        <v>1241.65224675571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617.6178819765</v>
      </c>
      <c r="E18" s="11" t="n">
        <v>1344.36605243331</v>
      </c>
      <c r="F18" s="11" t="n">
        <v>1273.25182954319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658.21520045287</v>
      </c>
      <c r="E19" s="11" t="n">
        <v>1348.11339612025</v>
      </c>
      <c r="F19" s="11" t="n">
        <v>1310.10180433262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651.98444989908</v>
      </c>
      <c r="E20" s="11" t="n">
        <v>1342.29010022834</v>
      </c>
      <c r="F20" s="11" t="n">
        <v>1309.69434967074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778.16942195749</v>
      </c>
      <c r="E21" s="11" t="n">
        <v>1414.85157503189</v>
      </c>
      <c r="F21" s="11" t="n">
        <v>1363.3178469256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3020.10957517055</v>
      </c>
      <c r="E22" s="11" t="n">
        <v>1538.6613266779</v>
      </c>
      <c r="F22" s="11" t="n">
        <v>1481.44824849265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303.07040703952</v>
      </c>
      <c r="E23" s="11" t="n">
        <v>1683.28591289136</v>
      </c>
      <c r="F23" s="11" t="n">
        <v>1619.78449414816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402.63806861268</v>
      </c>
      <c r="E24" s="11" t="n">
        <v>1742.19344212005</v>
      </c>
      <c r="F24" s="11" t="n">
        <v>1660.44462649262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523.80771081936</v>
      </c>
      <c r="E25" s="11" t="n">
        <v>1794.44426298708</v>
      </c>
      <c r="F25" s="11" t="n">
        <v>1729.36344783228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872.6878484782</v>
      </c>
      <c r="E26" s="11" t="n">
        <v>9077.17090479812</v>
      </c>
      <c r="F26" s="11" t="n">
        <v>8795.51694368003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262.1030536793</v>
      </c>
      <c r="E27" s="11" t="n">
        <v>8746.41270391322</v>
      </c>
      <c r="F27" s="11" t="n">
        <v>8515.69034976608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6899.3760316157</v>
      </c>
      <c r="E28" s="11" t="n">
        <v>8469.46523805988</v>
      </c>
      <c r="F28" s="11" t="n">
        <v>8429.91079355585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690.0963531058</v>
      </c>
      <c r="E29" s="11" t="n">
        <v>8886.03136631203</v>
      </c>
      <c r="F29" s="11" t="n">
        <v>8804.06498679377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8005.8316792303</v>
      </c>
      <c r="E30" s="11" t="n">
        <v>9083.55087733925</v>
      </c>
      <c r="F30" s="11" t="n">
        <v>8922.280801891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682.3997609175</v>
      </c>
      <c r="E31" s="11" t="n">
        <v>8938.16658781261</v>
      </c>
      <c r="F31" s="11" t="n">
        <v>8744.2331731049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5493.9939317109</v>
      </c>
      <c r="E32" s="11" t="n">
        <v>7862.32205727356</v>
      </c>
      <c r="F32" s="11" t="n">
        <v>7631.67187443732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2895.4257450536</v>
      </c>
      <c r="E33" s="11" t="n">
        <v>6646.44932191054</v>
      </c>
      <c r="F33" s="11" t="n">
        <v>6248.97642314306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0978.9781912259</v>
      </c>
      <c r="E34" s="11" t="n">
        <v>5804.86512806746</v>
      </c>
      <c r="F34" s="11" t="n">
        <v>5174.11306315847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472.7897414108</v>
      </c>
      <c r="E35" s="11" t="n">
        <v>5659.79885173912</v>
      </c>
      <c r="F35" s="11" t="n">
        <v>4812.99088967172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9346.78480919802</v>
      </c>
      <c r="E36" s="11" t="n">
        <v>5094.92693513192</v>
      </c>
      <c r="F36" s="11" t="n">
        <v>4251.8578740661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7107.3136152592</v>
      </c>
      <c r="E37" s="11" t="n">
        <v>3868.06497636014</v>
      </c>
      <c r="F37" s="11" t="n">
        <v>3239.24863889905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4873.47989521457</v>
      </c>
      <c r="E38" s="11" t="n">
        <v>2616.46435492028</v>
      </c>
      <c r="F38" s="11" t="n">
        <v>2257.01554029428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2944.73848820956</v>
      </c>
      <c r="E39" s="11" t="n">
        <v>1564.929175723</v>
      </c>
      <c r="F39" s="11" t="n">
        <v>1379.80931248657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554.10519045998</v>
      </c>
      <c r="E40" s="11" t="n">
        <v>833.332760671799</v>
      </c>
      <c r="F40" s="11" t="n">
        <v>720.772429788183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840.853725855966</v>
      </c>
      <c r="E41" s="11" t="n">
        <v>463.266679896638</v>
      </c>
      <c r="F41" s="11" t="n">
        <v>377.587045959328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1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4421.741077522</v>
      </c>
      <c r="E10" s="8" t="n">
        <f aca="false">SUM(E11:E41)</f>
        <v>115294.78021935</v>
      </c>
      <c r="F10" s="8" t="n">
        <f aca="false">SUM(F11:F41)</f>
        <v>109126.960858172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28.36834862828</v>
      </c>
      <c r="E11" s="11" t="n">
        <v>1189.87582947374</v>
      </c>
      <c r="F11" s="11" t="n">
        <v>1138.49251915454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364.87818497752</v>
      </c>
      <c r="E12" s="11" t="n">
        <v>1210.15072879568</v>
      </c>
      <c r="F12" s="11" t="n">
        <v>1154.72745618184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413.95939203591</v>
      </c>
      <c r="E13" s="11" t="n">
        <v>1236.47566525354</v>
      </c>
      <c r="F13" s="11" t="n">
        <v>1177.48372678236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42.75232137598</v>
      </c>
      <c r="E14" s="11" t="n">
        <v>1252.26905172047</v>
      </c>
      <c r="F14" s="11" t="n">
        <v>1190.48326965551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467.93122990493</v>
      </c>
      <c r="E15" s="11" t="n">
        <v>1266.16024354799</v>
      </c>
      <c r="F15" s="11" t="n">
        <v>1201.77098635694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476.66033800375</v>
      </c>
      <c r="E16" s="11" t="n">
        <v>1271.49507461624</v>
      </c>
      <c r="F16" s="11" t="n">
        <v>1205.16526338751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497.1069499392</v>
      </c>
      <c r="E17" s="11" t="n">
        <v>1282.68400398841</v>
      </c>
      <c r="F17" s="11" t="n">
        <v>1214.42294595079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543.78819142956</v>
      </c>
      <c r="E18" s="11" t="n">
        <v>1307.16467196922</v>
      </c>
      <c r="F18" s="11" t="n">
        <v>1236.62351946034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610.17268077853</v>
      </c>
      <c r="E19" s="11" t="n">
        <v>1341.55260357446</v>
      </c>
      <c r="F19" s="11" t="n">
        <v>1268.62007720407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651.1055753471</v>
      </c>
      <c r="E20" s="11" t="n">
        <v>1345.36571695994</v>
      </c>
      <c r="F20" s="11" t="n">
        <v>1305.73985838716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644.9913359681</v>
      </c>
      <c r="E21" s="11" t="n">
        <v>1339.4125945351</v>
      </c>
      <c r="F21" s="11" t="n">
        <v>1305.578741433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770.5966540904</v>
      </c>
      <c r="E22" s="11" t="n">
        <v>1411.46419046121</v>
      </c>
      <c r="F22" s="11" t="n">
        <v>1359.13246362919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3011.27208436593</v>
      </c>
      <c r="E23" s="11" t="n">
        <v>1534.4045616705</v>
      </c>
      <c r="F23" s="11" t="n">
        <v>1476.86752269542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292.57872090436</v>
      </c>
      <c r="E24" s="11" t="n">
        <v>1677.90508119361</v>
      </c>
      <c r="F24" s="11" t="n">
        <v>1614.67363971074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391.08097472845</v>
      </c>
      <c r="E25" s="11" t="n">
        <v>1735.92345448357</v>
      </c>
      <c r="F25" s="11" t="n">
        <v>1655.15752024488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725.6517298873</v>
      </c>
      <c r="E26" s="11" t="n">
        <v>9004.88781302432</v>
      </c>
      <c r="F26" s="11" t="n">
        <v>8720.76391686302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452.9916195612</v>
      </c>
      <c r="E27" s="11" t="n">
        <v>8841.34683117885</v>
      </c>
      <c r="F27" s="11" t="n">
        <v>8611.64478838234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6750.9887968447</v>
      </c>
      <c r="E28" s="11" t="n">
        <v>8400.38522956587</v>
      </c>
      <c r="F28" s="11" t="n">
        <v>8350.60356727886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756.5251257726</v>
      </c>
      <c r="E29" s="11" t="n">
        <v>8904.13546924113</v>
      </c>
      <c r="F29" s="11" t="n">
        <v>8852.38965653148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8011.4644225001</v>
      </c>
      <c r="E30" s="11" t="n">
        <v>9072.26700633082</v>
      </c>
      <c r="F30" s="11" t="n">
        <v>8939.19741616925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663.0214842113</v>
      </c>
      <c r="E31" s="11" t="n">
        <v>8940.02704110123</v>
      </c>
      <c r="F31" s="11" t="n">
        <v>8722.99444311008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6071.7089104276</v>
      </c>
      <c r="E32" s="11" t="n">
        <v>8163.40475571336</v>
      </c>
      <c r="F32" s="11" t="n">
        <v>7908.30415471426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3500.7411305715</v>
      </c>
      <c r="E33" s="11" t="n">
        <v>6941.40019528381</v>
      </c>
      <c r="F33" s="11" t="n">
        <v>6559.34093528773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1084.0947063918</v>
      </c>
      <c r="E34" s="11" t="n">
        <v>5854.95164254557</v>
      </c>
      <c r="F34" s="11" t="n">
        <v>5229.14306384627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496.0694775226</v>
      </c>
      <c r="E35" s="11" t="n">
        <v>5655.1347744957</v>
      </c>
      <c r="F35" s="11" t="n">
        <v>4840.93470302692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9560.4882134938</v>
      </c>
      <c r="E36" s="11" t="n">
        <v>5199.2950842752</v>
      </c>
      <c r="F36" s="11" t="n">
        <v>4361.19312921859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7513.4573193993</v>
      </c>
      <c r="E37" s="11" t="n">
        <v>4076.11154628746</v>
      </c>
      <c r="F37" s="11" t="n">
        <v>3437.34577311184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5208.75260733008</v>
      </c>
      <c r="E38" s="11" t="n">
        <v>2784.37047650841</v>
      </c>
      <c r="F38" s="11" t="n">
        <v>2424.38213082166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3154.22917836894</v>
      </c>
      <c r="E39" s="11" t="n">
        <v>1669.76897937203</v>
      </c>
      <c r="F39" s="11" t="n">
        <v>1484.4601989969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662.48163974282</v>
      </c>
      <c r="E40" s="11" t="n">
        <v>888.77474703473</v>
      </c>
      <c r="F40" s="11" t="n">
        <v>773.706892708089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901.831733018618</v>
      </c>
      <c r="E41" s="11" t="n">
        <v>496.215155147781</v>
      </c>
      <c r="F41" s="11" t="n">
        <v>405.616577870837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2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5630.570556223</v>
      </c>
      <c r="E10" s="8" t="n">
        <f aca="false">SUM(E11:E41)</f>
        <v>115880.290740604</v>
      </c>
      <c r="F10" s="8" t="n">
        <f aca="false">SUM(F11:F41)</f>
        <v>109750.279815619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09.07480482557</v>
      </c>
      <c r="E11" s="11" t="n">
        <v>1179.98871393926</v>
      </c>
      <c r="F11" s="11" t="n">
        <v>1129.08609088631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307.29841524861</v>
      </c>
      <c r="E12" s="11" t="n">
        <v>1180.73407487665</v>
      </c>
      <c r="F12" s="11" t="n">
        <v>1126.56434037195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355.7237949799</v>
      </c>
      <c r="E13" s="11" t="n">
        <v>1206.77530214608</v>
      </c>
      <c r="F13" s="11" t="n">
        <v>1148.94849283382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405.89345600331</v>
      </c>
      <c r="E14" s="11" t="n">
        <v>1233.59161174566</v>
      </c>
      <c r="F14" s="11" t="n">
        <v>1172.30184425765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435.30794226243</v>
      </c>
      <c r="E15" s="11" t="n">
        <v>1249.73375559445</v>
      </c>
      <c r="F15" s="11" t="n">
        <v>1185.57418666798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461.00715593897</v>
      </c>
      <c r="E16" s="11" t="n">
        <v>1263.86523716947</v>
      </c>
      <c r="F16" s="11" t="n">
        <v>1197.14191876949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470.2407467054</v>
      </c>
      <c r="E17" s="11" t="n">
        <v>1269.38423767594</v>
      </c>
      <c r="F17" s="11" t="n">
        <v>1200.85650902946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491.04688289854</v>
      </c>
      <c r="E18" s="11" t="n">
        <v>1280.65703258435</v>
      </c>
      <c r="F18" s="11" t="n">
        <v>1210.38985031419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537.78884369763</v>
      </c>
      <c r="E19" s="11" t="n">
        <v>1305.04986617081</v>
      </c>
      <c r="F19" s="11" t="n">
        <v>1232.73897752683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603.98807074467</v>
      </c>
      <c r="E20" s="11" t="n">
        <v>1339.19989007953</v>
      </c>
      <c r="F20" s="11" t="n">
        <v>1264.78818066514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644.5122075474</v>
      </c>
      <c r="E21" s="11" t="n">
        <v>1342.66558218307</v>
      </c>
      <c r="F21" s="11" t="n">
        <v>1301.84662536433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637.89033481813</v>
      </c>
      <c r="E22" s="11" t="n">
        <v>1336.24820076237</v>
      </c>
      <c r="F22" s="11" t="n">
        <v>1301.64213405576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762.40213373978</v>
      </c>
      <c r="E23" s="11" t="n">
        <v>1407.49814049648</v>
      </c>
      <c r="F23" s="11" t="n">
        <v>1354.90399324331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3001.46371802629</v>
      </c>
      <c r="E24" s="11" t="n">
        <v>1529.35800748806</v>
      </c>
      <c r="F24" s="11" t="n">
        <v>1472.10571053823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3281.00568781811</v>
      </c>
      <c r="E25" s="11" t="n">
        <v>1671.64943005339</v>
      </c>
      <c r="F25" s="11" t="n">
        <v>1609.35625776472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509.0105174407</v>
      </c>
      <c r="E26" s="11" t="n">
        <v>8902.8201074952</v>
      </c>
      <c r="F26" s="11" t="n">
        <v>8606.19040994549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480.4069432881</v>
      </c>
      <c r="E27" s="11" t="n">
        <v>8849.13405202052</v>
      </c>
      <c r="F27" s="11" t="n">
        <v>8631.27289126757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6921.2316746942</v>
      </c>
      <c r="E28" s="11" t="n">
        <v>8487.18764568233</v>
      </c>
      <c r="F28" s="11" t="n">
        <v>8434.04402901192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506.1995606813</v>
      </c>
      <c r="E29" s="11" t="n">
        <v>8780.10631650929</v>
      </c>
      <c r="F29" s="11" t="n">
        <v>8726.09324417196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8095.4251368339</v>
      </c>
      <c r="E30" s="11" t="n">
        <v>9112.39506656961</v>
      </c>
      <c r="F30" s="11" t="n">
        <v>8983.03007026432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694.9751246396</v>
      </c>
      <c r="E31" s="11" t="n">
        <v>8963.70992705768</v>
      </c>
      <c r="F31" s="11" t="n">
        <v>8731.26519758196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6535.0270082437</v>
      </c>
      <c r="E32" s="11" t="n">
        <v>8386.34087131161</v>
      </c>
      <c r="F32" s="11" t="n">
        <v>8148.68613693213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3989.0074965041</v>
      </c>
      <c r="E33" s="11" t="n">
        <v>7182.72272223449</v>
      </c>
      <c r="F33" s="11" t="n">
        <v>6806.28477426956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1378.202560018</v>
      </c>
      <c r="E34" s="11" t="n">
        <v>6001.20959818663</v>
      </c>
      <c r="F34" s="11" t="n">
        <v>5376.99296183136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484.935359397</v>
      </c>
      <c r="E35" s="11" t="n">
        <v>5633.47154638912</v>
      </c>
      <c r="F35" s="11" t="n">
        <v>4851.46381300793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9808.51496574689</v>
      </c>
      <c r="E36" s="11" t="n">
        <v>5319.58492043103</v>
      </c>
      <c r="F36" s="11" t="n">
        <v>4488.93004531586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7841.01554244035</v>
      </c>
      <c r="E37" s="11" t="n">
        <v>4241.5541864757</v>
      </c>
      <c r="F37" s="11" t="n">
        <v>3599.46135596466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5543.77503238043</v>
      </c>
      <c r="E38" s="11" t="n">
        <v>2958.57955951006</v>
      </c>
      <c r="F38" s="11" t="n">
        <v>2585.19547287037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3377.6261647717</v>
      </c>
      <c r="E39" s="11" t="n">
        <v>1779.62134455826</v>
      </c>
      <c r="F39" s="11" t="n">
        <v>1598.00482021344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795.40046931613</v>
      </c>
      <c r="E40" s="11" t="n">
        <v>957.170306535818</v>
      </c>
      <c r="F40" s="11" t="n">
        <v>838.230162780314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965.172804572315</v>
      </c>
      <c r="E41" s="11" t="n">
        <v>528.283486671408</v>
      </c>
      <c r="F41" s="11" t="n">
        <v>436.889317900907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tru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2"/>
    </row>
    <row r="4" customFormat="false" ht="12.75" hidden="false" customHeight="true" outlineLevel="0" collapsed="false">
      <c r="C4" s="2" t="s">
        <v>1</v>
      </c>
      <c r="D4" s="2"/>
      <c r="E4" s="2"/>
      <c r="F4" s="2"/>
    </row>
    <row r="5" customFormat="false" ht="12.75" hidden="false" customHeight="true" outlineLevel="0" collapsed="false">
      <c r="B5" s="3"/>
      <c r="C5" s="2" t="n">
        <v>2033</v>
      </c>
      <c r="D5" s="2"/>
      <c r="E5" s="2"/>
      <c r="F5" s="2"/>
    </row>
    <row r="6" customFormat="false" ht="12.75" hidden="false" customHeight="true" outlineLevel="0" collapsed="false"/>
    <row r="7" customFormat="false" ht="12.75" hidden="false" customHeight="true" outlineLevel="0" collapsed="false">
      <c r="C7" s="4" t="s">
        <v>2</v>
      </c>
      <c r="D7" s="5" t="s">
        <v>3</v>
      </c>
      <c r="E7" s="5" t="s">
        <v>4</v>
      </c>
      <c r="F7" s="6" t="s">
        <v>5</v>
      </c>
    </row>
    <row r="8" customFormat="false" ht="12.75" hidden="false" customHeight="true" outlineLevel="0" collapsed="false">
      <c r="C8" s="4"/>
      <c r="D8" s="5" t="e">
        <f aca="false"/>
        <v>#REF!</v>
      </c>
      <c r="E8" s="5" t="e">
        <f aca="false"/>
        <v>#REF!</v>
      </c>
      <c r="F8" s="6" t="e">
        <f aca="false"/>
        <v>#REF!</v>
      </c>
    </row>
    <row r="9" customFormat="false" ht="12.75" hidden="false" customHeight="true" outlineLevel="0" collapsed="false">
      <c r="C9" s="4"/>
      <c r="D9" s="5" t="e">
        <f aca="false"/>
        <v>#REF!</v>
      </c>
      <c r="E9" s="5" t="e">
        <f aca="false"/>
        <v>#REF!</v>
      </c>
      <c r="F9" s="6" t="e">
        <f aca="false"/>
        <v>#REF!</v>
      </c>
    </row>
    <row r="10" customFormat="false" ht="15" hidden="false" customHeight="true" outlineLevel="0" collapsed="false">
      <c r="C10" s="7" t="s">
        <v>6</v>
      </c>
      <c r="D10" s="8" t="n">
        <f aca="false">SUM(D11:D41)</f>
        <v>226835.198332587</v>
      </c>
      <c r="E10" s="8" t="n">
        <f aca="false">SUM(E11:E41)</f>
        <v>116462.007954616</v>
      </c>
      <c r="F10" s="8" t="n">
        <f aca="false">SUM(F11:F41)</f>
        <v>110373.190377971</v>
      </c>
    </row>
    <row r="11" customFormat="false" ht="13.5" hidden="false" customHeight="true" outlineLevel="0" collapsed="false">
      <c r="C11" s="9" t="n">
        <v>0</v>
      </c>
      <c r="D11" s="10" t="n">
        <f aca="false">+E11+F11</f>
        <v>2328.199048442</v>
      </c>
      <c r="E11" s="11" t="n">
        <v>1189.68872978781</v>
      </c>
      <c r="F11" s="11" t="n">
        <v>1138.51031865419</v>
      </c>
    </row>
    <row r="12" customFormat="false" ht="13.5" hidden="false" customHeight="true" outlineLevel="0" collapsed="false">
      <c r="C12" s="9" t="n">
        <v>1</v>
      </c>
      <c r="D12" s="10" t="n">
        <f aca="false">+E12+F12</f>
        <v>2293.98080096824</v>
      </c>
      <c r="E12" s="11" t="n">
        <v>1173.902188489</v>
      </c>
      <c r="F12" s="11" t="n">
        <v>1120.07861247924</v>
      </c>
    </row>
    <row r="13" customFormat="false" ht="13.5" hidden="false" customHeight="true" outlineLevel="0" collapsed="false">
      <c r="C13" s="9" t="n">
        <v>2</v>
      </c>
      <c r="D13" s="10" t="n">
        <f aca="false">+E13+F13</f>
        <v>2302.96297989672</v>
      </c>
      <c r="E13" s="11" t="n">
        <v>1179.79404465658</v>
      </c>
      <c r="F13" s="11" t="n">
        <v>1123.16893524014</v>
      </c>
    </row>
    <row r="14" customFormat="false" ht="13.5" hidden="false" customHeight="true" outlineLevel="0" collapsed="false">
      <c r="C14" s="9" t="n">
        <v>3</v>
      </c>
      <c r="D14" s="10" t="n">
        <f aca="false">+E14+F14</f>
        <v>2351.60910522063</v>
      </c>
      <c r="E14" s="11" t="n">
        <v>1205.87940048402</v>
      </c>
      <c r="F14" s="11" t="n">
        <v>1145.72970473661</v>
      </c>
    </row>
    <row r="15" customFormat="false" ht="13.5" hidden="false" customHeight="true" outlineLevel="0" collapsed="false">
      <c r="C15" s="9" t="n">
        <v>4</v>
      </c>
      <c r="D15" s="10" t="n">
        <f aca="false">+E15+F15</f>
        <v>2401.53599677045</v>
      </c>
      <c r="E15" s="11" t="n">
        <v>1232.6081863548</v>
      </c>
      <c r="F15" s="11" t="n">
        <v>1168.92781041566</v>
      </c>
    </row>
    <row r="16" customFormat="false" ht="13.5" hidden="false" customHeight="true" outlineLevel="0" collapsed="false">
      <c r="C16" s="9" t="n">
        <v>5</v>
      </c>
      <c r="D16" s="10" t="n">
        <f aca="false">+E16+F16</f>
        <v>2430.7218143313</v>
      </c>
      <c r="E16" s="11" t="n">
        <v>1248.60877314336</v>
      </c>
      <c r="F16" s="11" t="n">
        <v>1182.11304118793</v>
      </c>
    </row>
    <row r="17" customFormat="false" ht="13.5" hidden="false" customHeight="true" outlineLevel="0" collapsed="false">
      <c r="C17" s="9" t="n">
        <v>6</v>
      </c>
      <c r="D17" s="10" t="n">
        <f aca="false">+E17+F17</f>
        <v>2456.23347831756</v>
      </c>
      <c r="E17" s="11" t="n">
        <v>1262.57924747935</v>
      </c>
      <c r="F17" s="11" t="n">
        <v>1193.65423083821</v>
      </c>
    </row>
    <row r="18" customFormat="false" ht="13.5" hidden="false" customHeight="true" outlineLevel="0" collapsed="false">
      <c r="C18" s="9" t="n">
        <v>7</v>
      </c>
      <c r="D18" s="10" t="n">
        <f aca="false">+E18+F18</f>
        <v>2465.30820804494</v>
      </c>
      <c r="E18" s="11" t="n">
        <v>1267.91325744463</v>
      </c>
      <c r="F18" s="11" t="n">
        <v>1197.3949506003</v>
      </c>
    </row>
    <row r="19" customFormat="false" ht="13.5" hidden="false" customHeight="true" outlineLevel="0" collapsed="false">
      <c r="C19" s="9" t="n">
        <v>8</v>
      </c>
      <c r="D19" s="10" t="n">
        <f aca="false">+E19+F19</f>
        <v>2485.7979844446</v>
      </c>
      <c r="E19" s="11" t="n">
        <v>1278.89704985816</v>
      </c>
      <c r="F19" s="11" t="n">
        <v>1206.90093458645</v>
      </c>
    </row>
    <row r="20" customFormat="false" ht="13.5" hidden="false" customHeight="true" outlineLevel="0" collapsed="false">
      <c r="C20" s="9" t="n">
        <v>9</v>
      </c>
      <c r="D20" s="10" t="n">
        <f aca="false">+E20+F20</f>
        <v>2532.0624684242</v>
      </c>
      <c r="E20" s="11" t="n">
        <v>1302.89912213574</v>
      </c>
      <c r="F20" s="11" t="n">
        <v>1229.16334628846</v>
      </c>
    </row>
    <row r="21" customFormat="false" ht="13.5" hidden="false" customHeight="true" outlineLevel="0" collapsed="false">
      <c r="C21" s="9" t="n">
        <v>10</v>
      </c>
      <c r="D21" s="10" t="n">
        <f aca="false">+E21+F21</f>
        <v>2597.55188098185</v>
      </c>
      <c r="E21" s="11" t="n">
        <v>1336.51308386143</v>
      </c>
      <c r="F21" s="11" t="n">
        <v>1261.03879712042</v>
      </c>
    </row>
    <row r="22" customFormat="false" ht="13.5" hidden="false" customHeight="true" outlineLevel="0" collapsed="false">
      <c r="C22" s="9" t="n">
        <v>11</v>
      </c>
      <c r="D22" s="10" t="n">
        <f aca="false">+E22+F22</f>
        <v>2637.24189625733</v>
      </c>
      <c r="E22" s="11" t="n">
        <v>1339.39544259463</v>
      </c>
      <c r="F22" s="11" t="n">
        <v>1297.84645366269</v>
      </c>
    </row>
    <row r="23" customFormat="false" ht="13.5" hidden="false" customHeight="true" outlineLevel="0" collapsed="false">
      <c r="C23" s="9" t="n">
        <v>12</v>
      </c>
      <c r="D23" s="10" t="n">
        <f aca="false">+E23+F23</f>
        <v>2629.80183064981</v>
      </c>
      <c r="E23" s="11" t="n">
        <v>1332.3404884976</v>
      </c>
      <c r="F23" s="11" t="n">
        <v>1297.46134215222</v>
      </c>
    </row>
    <row r="24" customFormat="false" ht="13.5" hidden="false" customHeight="true" outlineLevel="0" collapsed="false">
      <c r="C24" s="9" t="n">
        <v>13</v>
      </c>
      <c r="D24" s="10" t="n">
        <f aca="false">+E24+F24</f>
        <v>2753.05008505229</v>
      </c>
      <c r="E24" s="11" t="n">
        <v>1402.67839079067</v>
      </c>
      <c r="F24" s="11" t="n">
        <v>1350.37169426161</v>
      </c>
    </row>
    <row r="25" customFormat="false" ht="13.5" hidden="false" customHeight="true" outlineLevel="0" collapsed="false">
      <c r="C25" s="9" t="n">
        <v>14</v>
      </c>
      <c r="D25" s="10" t="n">
        <f aca="false">+E25+F25</f>
        <v>2990.51155634892</v>
      </c>
      <c r="E25" s="11" t="n">
        <v>1523.4406930409</v>
      </c>
      <c r="F25" s="11" t="n">
        <v>1467.07086330803</v>
      </c>
    </row>
    <row r="26" customFormat="false" ht="13.5" hidden="false" customHeight="true" outlineLevel="0" collapsed="false">
      <c r="C26" s="12" t="s">
        <v>7</v>
      </c>
      <c r="D26" s="10" t="n">
        <f aca="false">+E26+F26</f>
        <v>17209.0220711641</v>
      </c>
      <c r="E26" s="11" t="n">
        <v>8749.81526163975</v>
      </c>
      <c r="F26" s="11" t="n">
        <v>8459.20680952432</v>
      </c>
    </row>
    <row r="27" customFormat="false" ht="13.5" hidden="false" customHeight="true" outlineLevel="0" collapsed="false">
      <c r="C27" s="12" t="s">
        <v>8</v>
      </c>
      <c r="D27" s="10" t="n">
        <f aca="false">+E27+F27</f>
        <v>17427.1859927636</v>
      </c>
      <c r="E27" s="11" t="n">
        <v>8816.20647258299</v>
      </c>
      <c r="F27" s="11" t="n">
        <v>8610.97952018065</v>
      </c>
    </row>
    <row r="28" customFormat="false" ht="13.5" hidden="false" customHeight="true" outlineLevel="0" collapsed="false">
      <c r="C28" s="12" t="s">
        <v>9</v>
      </c>
      <c r="D28" s="10" t="n">
        <f aca="false">+E28+F28</f>
        <v>17086.5914260539</v>
      </c>
      <c r="E28" s="11" t="n">
        <v>8583.80077687459</v>
      </c>
      <c r="F28" s="11" t="n">
        <v>8502.79064917928</v>
      </c>
    </row>
    <row r="29" customFormat="false" ht="13.5" hidden="false" customHeight="true" outlineLevel="0" collapsed="false">
      <c r="C29" s="12" t="s">
        <v>10</v>
      </c>
      <c r="D29" s="10" t="n">
        <f aca="false">+E29+F29</f>
        <v>17439.7095281046</v>
      </c>
      <c r="E29" s="11" t="n">
        <v>8746.94000865407</v>
      </c>
      <c r="F29" s="11" t="n">
        <v>8692.76951945057</v>
      </c>
    </row>
    <row r="30" customFormat="false" ht="13.5" hidden="false" customHeight="true" outlineLevel="0" collapsed="false">
      <c r="C30" s="12" t="s">
        <v>11</v>
      </c>
      <c r="D30" s="10" t="n">
        <f aca="false">+E30+F30</f>
        <v>17999.0350105859</v>
      </c>
      <c r="E30" s="11" t="n">
        <v>9051.39586805927</v>
      </c>
      <c r="F30" s="11" t="n">
        <v>8947.63914252659</v>
      </c>
    </row>
    <row r="31" customFormat="false" ht="13.5" hidden="false" customHeight="true" outlineLevel="0" collapsed="false">
      <c r="C31" s="12" t="s">
        <v>12</v>
      </c>
      <c r="D31" s="10" t="n">
        <f aca="false">+E31+F31</f>
        <v>17857.4589175977</v>
      </c>
      <c r="E31" s="11" t="n">
        <v>9037.83031171596</v>
      </c>
      <c r="F31" s="11" t="n">
        <v>8819.62860588179</v>
      </c>
    </row>
    <row r="32" customFormat="false" ht="13.5" hidden="false" customHeight="true" outlineLevel="0" collapsed="false">
      <c r="C32" s="12" t="s">
        <v>13</v>
      </c>
      <c r="D32" s="10" t="n">
        <f aca="false">+E32+F32</f>
        <v>16914.912513613</v>
      </c>
      <c r="E32" s="11" t="n">
        <v>8581.29906902136</v>
      </c>
      <c r="F32" s="11" t="n">
        <v>8333.61344459161</v>
      </c>
    </row>
    <row r="33" customFormat="false" ht="13.5" hidden="false" customHeight="true" outlineLevel="0" collapsed="false">
      <c r="C33" s="12" t="s">
        <v>14</v>
      </c>
      <c r="D33" s="10" t="n">
        <f aca="false">+E33+F33</f>
        <v>14379.6873600974</v>
      </c>
      <c r="E33" s="11" t="n">
        <v>7380.07229972303</v>
      </c>
      <c r="F33" s="11" t="n">
        <v>6999.61506037438</v>
      </c>
    </row>
    <row r="34" customFormat="false" ht="13.5" hidden="false" customHeight="true" outlineLevel="0" collapsed="false">
      <c r="C34" s="12" t="s">
        <v>15</v>
      </c>
      <c r="D34" s="10" t="n">
        <f aca="false">+E34+F34</f>
        <v>11751.620598635</v>
      </c>
      <c r="E34" s="11" t="n">
        <v>6182.48083247146</v>
      </c>
      <c r="F34" s="11" t="n">
        <v>5569.13976616354</v>
      </c>
    </row>
    <row r="35" customFormat="false" ht="13.5" hidden="false" customHeight="true" outlineLevel="0" collapsed="false">
      <c r="C35" s="12" t="s">
        <v>16</v>
      </c>
      <c r="D35" s="10" t="n">
        <f aca="false">+E35+F35</f>
        <v>10515.1010945996</v>
      </c>
      <c r="E35" s="11" t="n">
        <v>5632.21943017797</v>
      </c>
      <c r="F35" s="11" t="n">
        <v>4882.88166442158</v>
      </c>
    </row>
    <row r="36" customFormat="false" ht="13.5" hidden="false" customHeight="true" outlineLevel="0" collapsed="false">
      <c r="C36" s="12" t="s">
        <v>17</v>
      </c>
      <c r="D36" s="10" t="n">
        <f aca="false">+E36+F36</f>
        <v>9983.23661275459</v>
      </c>
      <c r="E36" s="11" t="n">
        <v>5408.03415840175</v>
      </c>
      <c r="F36" s="11" t="n">
        <v>4575.20245435284</v>
      </c>
    </row>
    <row r="37" customFormat="false" ht="13.5" hidden="false" customHeight="true" outlineLevel="0" collapsed="false">
      <c r="C37" s="12" t="s">
        <v>18</v>
      </c>
      <c r="D37" s="10" t="n">
        <f aca="false">+E37+F37</f>
        <v>8197.87578925952</v>
      </c>
      <c r="E37" s="11" t="n">
        <v>4422.9621412445</v>
      </c>
      <c r="F37" s="11" t="n">
        <v>3774.91364801502</v>
      </c>
    </row>
    <row r="38" customFormat="false" ht="13.5" hidden="false" customHeight="true" outlineLevel="0" collapsed="false">
      <c r="C38" s="13" t="s">
        <v>19</v>
      </c>
      <c r="D38" s="10" t="n">
        <f aca="false">+E38+F38</f>
        <v>5839.68339931573</v>
      </c>
      <c r="E38" s="11" t="n">
        <v>3108.29038569335</v>
      </c>
      <c r="F38" s="11" t="n">
        <v>2731.39301362238</v>
      </c>
    </row>
    <row r="39" customFormat="false" ht="13.5" hidden="false" customHeight="true" outlineLevel="0" collapsed="false">
      <c r="C39" s="14" t="s">
        <v>20</v>
      </c>
      <c r="D39" s="10" t="n">
        <f aca="false">+E39+F39</f>
        <v>3619.2142478252</v>
      </c>
      <c r="E39" s="11" t="n">
        <v>1897.79986934717</v>
      </c>
      <c r="F39" s="11" t="n">
        <v>1721.41437847803</v>
      </c>
    </row>
    <row r="40" customFormat="false" ht="13.5" hidden="false" customHeight="true" outlineLevel="0" collapsed="false">
      <c r="C40" s="14" t="s">
        <v>21</v>
      </c>
      <c r="D40" s="10" t="n">
        <f aca="false">+E40+F40</f>
        <v>1914.42058954349</v>
      </c>
      <c r="E40" s="11" t="n">
        <v>1018.3790238051</v>
      </c>
      <c r="F40" s="11" t="n">
        <v>896.041565738397</v>
      </c>
    </row>
    <row r="41" customFormat="false" ht="13.5" hidden="false" customHeight="true" outlineLevel="0" collapsed="false">
      <c r="C41" s="14" t="s">
        <v>22</v>
      </c>
      <c r="D41" s="10" t="n">
        <f aca="false">+E41+F41</f>
        <v>1043.87404652275</v>
      </c>
      <c r="E41" s="11" t="n">
        <v>567.343946585309</v>
      </c>
      <c r="F41" s="11" t="n">
        <v>476.530099937442</v>
      </c>
    </row>
    <row r="42" customFormat="false" ht="12.75" hidden="false" customHeight="true" outlineLevel="0" collapsed="false">
      <c r="C42" s="15"/>
      <c r="D42" s="15"/>
      <c r="E42" s="21"/>
      <c r="F42" s="15"/>
    </row>
    <row r="43" customFormat="false" ht="12.75" hidden="false" customHeight="true" outlineLevel="0" collapsed="false">
      <c r="C43" s="16"/>
      <c r="D43" s="16"/>
      <c r="E43" s="22"/>
      <c r="F43" s="16"/>
    </row>
    <row r="44" customFormat="false" ht="12.75" hidden="false" customHeight="true" outlineLevel="0" collapsed="false">
      <c r="C44" s="17" t="s">
        <v>23</v>
      </c>
      <c r="D44" s="16"/>
      <c r="E44" s="22"/>
      <c r="F44" s="16"/>
    </row>
    <row r="45" customFormat="false" ht="12.75" hidden="false" customHeight="true" outlineLevel="0" collapsed="false">
      <c r="C45" s="1" t="s">
        <v>24</v>
      </c>
      <c r="D45" s="18"/>
    </row>
    <row r="46" customFormat="false" ht="12.75" hidden="false" customHeight="true" outlineLevel="0" collapsed="false">
      <c r="C46" s="1" t="s">
        <v>25</v>
      </c>
      <c r="D46" s="18"/>
    </row>
    <row r="47" customFormat="false" ht="12.75" hidden="false" customHeight="true" outlineLevel="0" collapsed="false"/>
    <row r="48" customFormat="false" ht="12.75" hidden="true" customHeight="true" outlineLevel="0" collapsed="false">
      <c r="C48" s="14"/>
      <c r="D48" s="19"/>
    </row>
    <row r="49" customFormat="false" ht="12.75" hidden="true" customHeight="true" outlineLevel="0" collapsed="false">
      <c r="C49" s="14"/>
      <c r="D49" s="19"/>
    </row>
    <row r="50" customFormat="false" ht="12.75" hidden="true" customHeight="true" outlineLevel="0" collapsed="false">
      <c r="C50" s="14"/>
      <c r="D50" s="19"/>
    </row>
    <row r="51" customFormat="false" ht="12.75" hidden="true" customHeight="true" outlineLevel="0" collapsed="false">
      <c r="C51" s="14"/>
      <c r="D51" s="19"/>
    </row>
    <row r="52" customFormat="false" ht="12.75" hidden="true" customHeight="true" outlineLevel="0" collapsed="false">
      <c r="C52" s="14"/>
      <c r="D52" s="19"/>
    </row>
    <row r="53" customFormat="false" ht="12.75" hidden="true" customHeight="true" outlineLevel="0" collapsed="false">
      <c r="C53" s="14"/>
      <c r="D53" s="19"/>
    </row>
    <row r="54" customFormat="false" ht="12.75" hidden="true" customHeight="true" outlineLevel="0" collapsed="false">
      <c r="C54" s="14"/>
      <c r="D54" s="19"/>
    </row>
    <row r="55" customFormat="false" ht="12.75" hidden="true" customHeight="true" outlineLevel="0" collapsed="false">
      <c r="C55" s="14"/>
      <c r="D55" s="19"/>
    </row>
    <row r="56" customFormat="false" ht="12.75" hidden="true" customHeight="true" outlineLevel="0" collapsed="false">
      <c r="C56" s="14"/>
      <c r="D56" s="19"/>
    </row>
    <row r="57" customFormat="false" ht="12.75" hidden="true" customHeight="true" outlineLevel="0" collapsed="false">
      <c r="C57" s="14"/>
      <c r="D57" s="19"/>
    </row>
    <row r="58" customFormat="false" ht="12.75" hidden="true" customHeight="true" outlineLevel="0" collapsed="false">
      <c r="C58" s="14"/>
      <c r="D58" s="19"/>
    </row>
    <row r="59" customFormat="false" ht="12.75" hidden="true" customHeight="true" outlineLevel="0" collapsed="false">
      <c r="C59" s="14"/>
      <c r="D59" s="19"/>
    </row>
    <row r="60" customFormat="false" ht="12.75" hidden="true" customHeight="true" outlineLevel="0" collapsed="false">
      <c r="C60" s="14"/>
      <c r="D60" s="19"/>
    </row>
    <row r="61" customFormat="false" ht="12.75" hidden="true" customHeight="true" outlineLevel="0" collapsed="false">
      <c r="C61" s="14"/>
      <c r="D61" s="19"/>
    </row>
    <row r="62" customFormat="false" ht="12.75" hidden="true" customHeight="true" outlineLevel="0" collapsed="false">
      <c r="C62" s="20" t="s">
        <v>26</v>
      </c>
      <c r="D62" s="19"/>
    </row>
  </sheetData>
  <mergeCells count="7">
    <mergeCell ref="C3:F3"/>
    <mergeCell ref="C4:F4"/>
    <mergeCell ref="C5:F5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7:30Z</dcterms:modified>
  <cp:revision>0</cp:revision>
  <dc:subject/>
  <dc:title/>
</cp:coreProperties>
</file>